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33">
  <si>
    <t xml:space="preserve">Field ID:</t>
  </si>
  <si>
    <t xml:space="preserve">US8</t>
  </si>
  <si>
    <t xml:space="preserve">Date</t>
  </si>
  <si>
    <t xml:space="preserve">Well ID: US8.1</t>
  </si>
  <si>
    <t xml:space="preserve">Well ID: US8.2</t>
  </si>
  <si>
    <t xml:space="preserve">Well ID:  US8.3</t>
  </si>
  <si>
    <t xml:space="preserve">Well ID:  US8.4</t>
  </si>
  <si>
    <t xml:space="preserve">Easting: 632964                 Northing: 4208970</t>
  </si>
  <si>
    <t xml:space="preserve">Easting: 632926                Northing: 4209600 </t>
  </si>
  <si>
    <t xml:space="preserve">Easting: 633075               Northing: 4209662</t>
  </si>
  <si>
    <t xml:space="preserve">Easting: 633083               Northing:  4209039</t>
  </si>
  <si>
    <t xml:space="preserve">Casing Height: 0.381 m</t>
  </si>
  <si>
    <t xml:space="preserve">Casing Height: 0.091 m</t>
  </si>
  <si>
    <t xml:space="preserve">Casing Height: 0.073 m</t>
  </si>
  <si>
    <t xml:space="preserve">Casing Height: 0.64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Plowed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t xml:space="preserve">No Data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"/>
    <numFmt numFmtId="168" formatCode="0.00"/>
    <numFmt numFmtId="169" formatCode="0"/>
    <numFmt numFmtId="170" formatCode="m/d/yyyy;@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800080"/>
      <name val="Calibri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90440</xdr:rowOff>
    </xdr:from>
    <xdr:to>
      <xdr:col>3</xdr:col>
      <xdr:colOff>523800</xdr:colOff>
      <xdr:row>20</xdr:row>
      <xdr:rowOff>181440</xdr:rowOff>
    </xdr:to>
    <xdr:sp>
      <xdr:nvSpPr>
        <xdr:cNvPr id="0" name="Freeform 15"/>
        <xdr:cNvSpPr/>
      </xdr:nvSpPr>
      <xdr:spPr>
        <a:xfrm>
          <a:off x="1539360" y="762120"/>
          <a:ext cx="1267920" cy="3391200"/>
        </a:xfrm>
        <a:custGeom>
          <a:avLst/>
          <a:gdLst>
            <a:gd name="textAreaLeft" fmla="*/ 0 w 1267920"/>
            <a:gd name="textAreaRight" fmla="*/ 1268280 w 1267920"/>
            <a:gd name="textAreaTop" fmla="*/ 0 h 3391200"/>
            <a:gd name="textAreaBottom" fmla="*/ 3391560 h 3391200"/>
          </a:gdLst>
          <a:ahLst/>
          <a:rect l="textAreaLeft" t="textAreaTop" r="textAreaRight" b="textAreaBottom"/>
          <a:pathLst>
            <a:path w="126" h="356">
              <a:moveTo>
                <a:pt x="0" y="22"/>
              </a:moveTo>
              <a:lnTo>
                <a:pt x="126" y="0"/>
              </a:lnTo>
              <a:lnTo>
                <a:pt x="126" y="336"/>
              </a:lnTo>
              <a:lnTo>
                <a:pt x="23" y="356"/>
              </a:lnTo>
              <a:lnTo>
                <a:pt x="23" y="333"/>
              </a:lnTo>
              <a:lnTo>
                <a:pt x="24" y="319"/>
              </a:lnTo>
              <a:lnTo>
                <a:pt x="21" y="307"/>
              </a:lnTo>
              <a:lnTo>
                <a:pt x="16" y="302"/>
              </a:lnTo>
              <a:lnTo>
                <a:pt x="11" y="300"/>
              </a:lnTo>
              <a:lnTo>
                <a:pt x="0" y="304"/>
              </a:lnTo>
              <a:lnTo>
                <a:pt x="0" y="2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680</xdr:colOff>
      <xdr:row>0</xdr:row>
      <xdr:rowOff>0</xdr:rowOff>
    </xdr:from>
    <xdr:to>
      <xdr:col>10</xdr:col>
      <xdr:colOff>412560</xdr:colOff>
      <xdr:row>2</xdr:row>
      <xdr:rowOff>181080</xdr:rowOff>
    </xdr:to>
    <xdr:sp>
      <xdr:nvSpPr>
        <xdr:cNvPr id="1" name="AutoShape 7"/>
        <xdr:cNvSpPr/>
      </xdr:nvSpPr>
      <xdr:spPr>
        <a:xfrm>
          <a:off x="8173080" y="0"/>
          <a:ext cx="281880" cy="552600"/>
        </a:xfrm>
        <a:prstGeom prst="upArrow">
          <a:avLst>
            <a:gd name="adj1" fmla="val 50000"/>
            <a:gd name="adj2" fmla="val 490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1</xdr:row>
      <xdr:rowOff>199800</xdr:rowOff>
    </xdr:from>
    <xdr:to>
      <xdr:col>10</xdr:col>
      <xdr:colOff>573840</xdr:colOff>
      <xdr:row>3</xdr:row>
      <xdr:rowOff>38160</xdr:rowOff>
    </xdr:to>
    <xdr:sp>
      <xdr:nvSpPr>
        <xdr:cNvPr id="2" name="Text Box 8"/>
        <xdr:cNvSpPr/>
      </xdr:nvSpPr>
      <xdr:spPr>
        <a:xfrm>
          <a:off x="8364240" y="361800"/>
          <a:ext cx="252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</xdr:row>
      <xdr:rowOff>0</xdr:rowOff>
    </xdr:from>
    <xdr:to>
      <xdr:col>2</xdr:col>
      <xdr:colOff>151920</xdr:colOff>
      <xdr:row>5</xdr:row>
      <xdr:rowOff>142920</xdr:rowOff>
    </xdr:to>
    <xdr:sp>
      <xdr:nvSpPr>
        <xdr:cNvPr id="3" name="AutoShape 11"/>
        <xdr:cNvSpPr/>
      </xdr:nvSpPr>
      <xdr:spPr>
        <a:xfrm>
          <a:off x="1549440" y="971640"/>
          <a:ext cx="14184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200</xdr:colOff>
      <xdr:row>5</xdr:row>
      <xdr:rowOff>0</xdr:rowOff>
    </xdr:from>
    <xdr:to>
      <xdr:col>3</xdr:col>
      <xdr:colOff>40680</xdr:colOff>
      <xdr:row>5</xdr:row>
      <xdr:rowOff>181080</xdr:rowOff>
    </xdr:to>
    <xdr:sp>
      <xdr:nvSpPr>
        <xdr:cNvPr id="4" name="Text Box 13"/>
        <xdr:cNvSpPr/>
      </xdr:nvSpPr>
      <xdr:spPr>
        <a:xfrm>
          <a:off x="1690560" y="971640"/>
          <a:ext cx="633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8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240</xdr:colOff>
      <xdr:row>4</xdr:row>
      <xdr:rowOff>0</xdr:rowOff>
    </xdr:from>
    <xdr:to>
      <xdr:col>3</xdr:col>
      <xdr:colOff>513720</xdr:colOff>
      <xdr:row>4</xdr:row>
      <xdr:rowOff>142920</xdr:rowOff>
    </xdr:to>
    <xdr:sp>
      <xdr:nvSpPr>
        <xdr:cNvPr id="5" name="AutoShape 16"/>
        <xdr:cNvSpPr/>
      </xdr:nvSpPr>
      <xdr:spPr>
        <a:xfrm>
          <a:off x="2655720" y="771480"/>
          <a:ext cx="14148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520</xdr:colOff>
      <xdr:row>3</xdr:row>
      <xdr:rowOff>181080</xdr:rowOff>
    </xdr:from>
    <xdr:to>
      <xdr:col>4</xdr:col>
      <xdr:colOff>474120</xdr:colOff>
      <xdr:row>4</xdr:row>
      <xdr:rowOff>161640</xdr:rowOff>
    </xdr:to>
    <xdr:sp>
      <xdr:nvSpPr>
        <xdr:cNvPr id="6" name="Text Box 17"/>
        <xdr:cNvSpPr/>
      </xdr:nvSpPr>
      <xdr:spPr>
        <a:xfrm>
          <a:off x="2817000" y="752760"/>
          <a:ext cx="6346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1720</xdr:colOff>
      <xdr:row>19</xdr:row>
      <xdr:rowOff>28800</xdr:rowOff>
    </xdr:from>
    <xdr:to>
      <xdr:col>3</xdr:col>
      <xdr:colOff>493560</xdr:colOff>
      <xdr:row>19</xdr:row>
      <xdr:rowOff>171720</xdr:rowOff>
    </xdr:to>
    <xdr:sp>
      <xdr:nvSpPr>
        <xdr:cNvPr id="7" name="AutoShape 18"/>
        <xdr:cNvSpPr/>
      </xdr:nvSpPr>
      <xdr:spPr>
        <a:xfrm>
          <a:off x="2635200" y="3800880"/>
          <a:ext cx="14184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9</xdr:row>
      <xdr:rowOff>9360</xdr:rowOff>
    </xdr:from>
    <xdr:to>
      <xdr:col>4</xdr:col>
      <xdr:colOff>453960</xdr:colOff>
      <xdr:row>19</xdr:row>
      <xdr:rowOff>190440</xdr:rowOff>
    </xdr:to>
    <xdr:sp>
      <xdr:nvSpPr>
        <xdr:cNvPr id="8" name="Text Box 19"/>
        <xdr:cNvSpPr/>
      </xdr:nvSpPr>
      <xdr:spPr>
        <a:xfrm>
          <a:off x="2796480" y="3781440"/>
          <a:ext cx="63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8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20</xdr:row>
      <xdr:rowOff>47880</xdr:rowOff>
    </xdr:from>
    <xdr:to>
      <xdr:col>2</xdr:col>
      <xdr:colOff>372600</xdr:colOff>
      <xdr:row>20</xdr:row>
      <xdr:rowOff>190800</xdr:rowOff>
    </xdr:to>
    <xdr:sp>
      <xdr:nvSpPr>
        <xdr:cNvPr id="9" name="AutoShape 12"/>
        <xdr:cNvSpPr/>
      </xdr:nvSpPr>
      <xdr:spPr>
        <a:xfrm>
          <a:off x="1770480" y="4019760"/>
          <a:ext cx="14148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19</xdr:row>
      <xdr:rowOff>104400</xdr:rowOff>
    </xdr:from>
    <xdr:to>
      <xdr:col>3</xdr:col>
      <xdr:colOff>161280</xdr:colOff>
      <xdr:row>20</xdr:row>
      <xdr:rowOff>86040</xdr:rowOff>
    </xdr:to>
    <xdr:sp>
      <xdr:nvSpPr>
        <xdr:cNvPr id="10" name="Text Box 14"/>
        <xdr:cNvSpPr/>
      </xdr:nvSpPr>
      <xdr:spPr>
        <a:xfrm>
          <a:off x="1811160" y="3876480"/>
          <a:ext cx="63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8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90440</xdr:rowOff>
    </xdr:from>
    <xdr:to>
      <xdr:col>3</xdr:col>
      <xdr:colOff>523800</xdr:colOff>
      <xdr:row>20</xdr:row>
      <xdr:rowOff>181440</xdr:rowOff>
    </xdr:to>
    <xdr:sp>
      <xdr:nvSpPr>
        <xdr:cNvPr id="11" name="Freeform 1"/>
        <xdr:cNvSpPr/>
      </xdr:nvSpPr>
      <xdr:spPr>
        <a:xfrm>
          <a:off x="1418040" y="762120"/>
          <a:ext cx="1267920" cy="3391200"/>
        </a:xfrm>
        <a:custGeom>
          <a:avLst/>
          <a:gdLst>
            <a:gd name="textAreaLeft" fmla="*/ 0 w 1267920"/>
            <a:gd name="textAreaRight" fmla="*/ 1268280 w 1267920"/>
            <a:gd name="textAreaTop" fmla="*/ 0 h 3391200"/>
            <a:gd name="textAreaBottom" fmla="*/ 3391560 h 3391200"/>
          </a:gdLst>
          <a:ahLst/>
          <a:rect l="textAreaLeft" t="textAreaTop" r="textAreaRight" b="textAreaBottom"/>
          <a:pathLst>
            <a:path w="126" h="356">
              <a:moveTo>
                <a:pt x="0" y="22"/>
              </a:moveTo>
              <a:lnTo>
                <a:pt x="126" y="0"/>
              </a:lnTo>
              <a:lnTo>
                <a:pt x="126" y="336"/>
              </a:lnTo>
              <a:lnTo>
                <a:pt x="23" y="356"/>
              </a:lnTo>
              <a:lnTo>
                <a:pt x="23" y="333"/>
              </a:lnTo>
              <a:lnTo>
                <a:pt x="24" y="319"/>
              </a:lnTo>
              <a:lnTo>
                <a:pt x="21" y="307"/>
              </a:lnTo>
              <a:lnTo>
                <a:pt x="16" y="302"/>
              </a:lnTo>
              <a:lnTo>
                <a:pt x="11" y="300"/>
              </a:lnTo>
              <a:lnTo>
                <a:pt x="0" y="304"/>
              </a:lnTo>
              <a:lnTo>
                <a:pt x="0" y="2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680</xdr:colOff>
      <xdr:row>0</xdr:row>
      <xdr:rowOff>0</xdr:rowOff>
    </xdr:from>
    <xdr:to>
      <xdr:col>10</xdr:col>
      <xdr:colOff>412560</xdr:colOff>
      <xdr:row>2</xdr:row>
      <xdr:rowOff>181080</xdr:rowOff>
    </xdr:to>
    <xdr:sp>
      <xdr:nvSpPr>
        <xdr:cNvPr id="12" name="AutoShape 3"/>
        <xdr:cNvSpPr/>
      </xdr:nvSpPr>
      <xdr:spPr>
        <a:xfrm>
          <a:off x="8051760" y="0"/>
          <a:ext cx="281880" cy="552600"/>
        </a:xfrm>
        <a:prstGeom prst="upArrow">
          <a:avLst>
            <a:gd name="adj1" fmla="val 50000"/>
            <a:gd name="adj2" fmla="val 490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1</xdr:row>
      <xdr:rowOff>199800</xdr:rowOff>
    </xdr:from>
    <xdr:to>
      <xdr:col>10</xdr:col>
      <xdr:colOff>573840</xdr:colOff>
      <xdr:row>3</xdr:row>
      <xdr:rowOff>38160</xdr:rowOff>
    </xdr:to>
    <xdr:sp>
      <xdr:nvSpPr>
        <xdr:cNvPr id="13" name="Text Box 4"/>
        <xdr:cNvSpPr/>
      </xdr:nvSpPr>
      <xdr:spPr>
        <a:xfrm>
          <a:off x="8242920" y="361800"/>
          <a:ext cx="252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</xdr:row>
      <xdr:rowOff>0</xdr:rowOff>
    </xdr:from>
    <xdr:to>
      <xdr:col>2</xdr:col>
      <xdr:colOff>151920</xdr:colOff>
      <xdr:row>5</xdr:row>
      <xdr:rowOff>142920</xdr:rowOff>
    </xdr:to>
    <xdr:sp>
      <xdr:nvSpPr>
        <xdr:cNvPr id="14" name="AutoShape 5"/>
        <xdr:cNvSpPr/>
      </xdr:nvSpPr>
      <xdr:spPr>
        <a:xfrm>
          <a:off x="1428120" y="971640"/>
          <a:ext cx="14184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200</xdr:colOff>
      <xdr:row>5</xdr:row>
      <xdr:rowOff>0</xdr:rowOff>
    </xdr:from>
    <xdr:to>
      <xdr:col>3</xdr:col>
      <xdr:colOff>40680</xdr:colOff>
      <xdr:row>5</xdr:row>
      <xdr:rowOff>181080</xdr:rowOff>
    </xdr:to>
    <xdr:sp>
      <xdr:nvSpPr>
        <xdr:cNvPr id="15" name="Text Box 6"/>
        <xdr:cNvSpPr/>
      </xdr:nvSpPr>
      <xdr:spPr>
        <a:xfrm>
          <a:off x="1569240" y="971640"/>
          <a:ext cx="633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8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240</xdr:colOff>
      <xdr:row>4</xdr:row>
      <xdr:rowOff>0</xdr:rowOff>
    </xdr:from>
    <xdr:to>
      <xdr:col>3</xdr:col>
      <xdr:colOff>513720</xdr:colOff>
      <xdr:row>4</xdr:row>
      <xdr:rowOff>142920</xdr:rowOff>
    </xdr:to>
    <xdr:sp>
      <xdr:nvSpPr>
        <xdr:cNvPr id="16" name="AutoShape 7"/>
        <xdr:cNvSpPr/>
      </xdr:nvSpPr>
      <xdr:spPr>
        <a:xfrm>
          <a:off x="2534400" y="771480"/>
          <a:ext cx="14148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520</xdr:colOff>
      <xdr:row>3</xdr:row>
      <xdr:rowOff>181080</xdr:rowOff>
    </xdr:from>
    <xdr:to>
      <xdr:col>4</xdr:col>
      <xdr:colOff>474120</xdr:colOff>
      <xdr:row>4</xdr:row>
      <xdr:rowOff>161640</xdr:rowOff>
    </xdr:to>
    <xdr:sp>
      <xdr:nvSpPr>
        <xdr:cNvPr id="17" name="Text Box 8"/>
        <xdr:cNvSpPr/>
      </xdr:nvSpPr>
      <xdr:spPr>
        <a:xfrm>
          <a:off x="2695680" y="752760"/>
          <a:ext cx="6346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1720</xdr:colOff>
      <xdr:row>19</xdr:row>
      <xdr:rowOff>28800</xdr:rowOff>
    </xdr:from>
    <xdr:to>
      <xdr:col>3</xdr:col>
      <xdr:colOff>493560</xdr:colOff>
      <xdr:row>19</xdr:row>
      <xdr:rowOff>171720</xdr:rowOff>
    </xdr:to>
    <xdr:sp>
      <xdr:nvSpPr>
        <xdr:cNvPr id="18" name="AutoShape 9"/>
        <xdr:cNvSpPr/>
      </xdr:nvSpPr>
      <xdr:spPr>
        <a:xfrm>
          <a:off x="2513880" y="3800880"/>
          <a:ext cx="14184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9</xdr:row>
      <xdr:rowOff>9360</xdr:rowOff>
    </xdr:from>
    <xdr:to>
      <xdr:col>4</xdr:col>
      <xdr:colOff>453960</xdr:colOff>
      <xdr:row>19</xdr:row>
      <xdr:rowOff>190440</xdr:rowOff>
    </xdr:to>
    <xdr:sp>
      <xdr:nvSpPr>
        <xdr:cNvPr id="19" name="Text Box 10"/>
        <xdr:cNvSpPr/>
      </xdr:nvSpPr>
      <xdr:spPr>
        <a:xfrm>
          <a:off x="2675160" y="3781440"/>
          <a:ext cx="63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8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20</xdr:row>
      <xdr:rowOff>47880</xdr:rowOff>
    </xdr:from>
    <xdr:to>
      <xdr:col>2</xdr:col>
      <xdr:colOff>372600</xdr:colOff>
      <xdr:row>20</xdr:row>
      <xdr:rowOff>190800</xdr:rowOff>
    </xdr:to>
    <xdr:sp>
      <xdr:nvSpPr>
        <xdr:cNvPr id="20" name="AutoShape 11"/>
        <xdr:cNvSpPr/>
      </xdr:nvSpPr>
      <xdr:spPr>
        <a:xfrm>
          <a:off x="1649160" y="4019760"/>
          <a:ext cx="14148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19</xdr:row>
      <xdr:rowOff>104400</xdr:rowOff>
    </xdr:from>
    <xdr:to>
      <xdr:col>3</xdr:col>
      <xdr:colOff>161280</xdr:colOff>
      <xdr:row>20</xdr:row>
      <xdr:rowOff>86040</xdr:rowOff>
    </xdr:to>
    <xdr:sp>
      <xdr:nvSpPr>
        <xdr:cNvPr id="21" name="Text Box 12"/>
        <xdr:cNvSpPr/>
      </xdr:nvSpPr>
      <xdr:spPr>
        <a:xfrm>
          <a:off x="1689840" y="3876480"/>
          <a:ext cx="63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8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S75" activeCellId="0" sqref="S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85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true" outlineLevel="0" collapsed="false">
      <c r="A27" s="5" t="s">
        <v>2</v>
      </c>
      <c r="B27" s="6" t="s">
        <v>3</v>
      </c>
      <c r="C27" s="6"/>
      <c r="D27" s="6"/>
      <c r="E27" s="6"/>
      <c r="F27" s="6" t="s">
        <v>4</v>
      </c>
      <c r="G27" s="6"/>
      <c r="H27" s="6"/>
      <c r="I27" s="6"/>
      <c r="J27" s="6" t="s">
        <v>5</v>
      </c>
      <c r="K27" s="6"/>
      <c r="L27" s="6"/>
      <c r="M27" s="6"/>
      <c r="N27" s="6" t="s">
        <v>6</v>
      </c>
      <c r="O27" s="6"/>
      <c r="P27" s="6"/>
      <c r="Q27" s="6"/>
    </row>
    <row r="28" customFormat="false" ht="12.75" hidden="false" customHeight="false" outlineLevel="0" collapsed="false">
      <c r="A28" s="5"/>
      <c r="B28" s="7" t="s">
        <v>7</v>
      </c>
      <c r="C28" s="7"/>
      <c r="D28" s="7"/>
      <c r="E28" s="7"/>
      <c r="F28" s="7" t="s">
        <v>8</v>
      </c>
      <c r="G28" s="7"/>
      <c r="H28" s="7"/>
      <c r="I28" s="7"/>
      <c r="J28" s="7" t="s">
        <v>9</v>
      </c>
      <c r="K28" s="7"/>
      <c r="L28" s="7"/>
      <c r="M28" s="7"/>
      <c r="N28" s="7" t="s">
        <v>10</v>
      </c>
      <c r="O28" s="7"/>
      <c r="P28" s="7"/>
      <c r="Q28" s="7"/>
    </row>
    <row r="29" customFormat="false" ht="13.5" hidden="false" customHeight="false" outlineLevel="0" collapsed="false">
      <c r="A29" s="5"/>
      <c r="B29" s="8" t="s">
        <v>11</v>
      </c>
      <c r="C29" s="8"/>
      <c r="D29" s="8"/>
      <c r="E29" s="8"/>
      <c r="F29" s="8" t="s">
        <v>12</v>
      </c>
      <c r="G29" s="8"/>
      <c r="H29" s="8"/>
      <c r="I29" s="8"/>
      <c r="J29" s="8" t="s">
        <v>13</v>
      </c>
      <c r="K29" s="8"/>
      <c r="L29" s="8"/>
      <c r="M29" s="8"/>
      <c r="N29" s="8" t="s">
        <v>14</v>
      </c>
      <c r="O29" s="8"/>
      <c r="P29" s="8"/>
      <c r="Q29" s="8"/>
    </row>
    <row r="30" customFormat="false" ht="15.75" hidden="false" customHeight="false" outlineLevel="0" collapsed="false">
      <c r="A30" s="5"/>
      <c r="B30" s="9" t="s">
        <v>15</v>
      </c>
      <c r="C30" s="10" t="s">
        <v>16</v>
      </c>
      <c r="D30" s="10" t="s">
        <v>17</v>
      </c>
      <c r="E30" s="11" t="s">
        <v>18</v>
      </c>
      <c r="F30" s="9" t="s">
        <v>15</v>
      </c>
      <c r="G30" s="10" t="s">
        <v>16</v>
      </c>
      <c r="H30" s="10" t="s">
        <v>17</v>
      </c>
      <c r="I30" s="11" t="s">
        <v>18</v>
      </c>
      <c r="J30" s="9" t="s">
        <v>15</v>
      </c>
      <c r="K30" s="10" t="s">
        <v>16</v>
      </c>
      <c r="L30" s="10" t="s">
        <v>17</v>
      </c>
      <c r="M30" s="11" t="s">
        <v>18</v>
      </c>
      <c r="N30" s="9" t="s">
        <v>15</v>
      </c>
      <c r="O30" s="10" t="s">
        <v>16</v>
      </c>
      <c r="P30" s="10" t="s">
        <v>17</v>
      </c>
      <c r="Q30" s="11" t="s">
        <v>18</v>
      </c>
    </row>
    <row r="31" customFormat="false" ht="12.75" hidden="false" customHeight="false" outlineLevel="0" collapsed="false">
      <c r="A31" s="12" t="n">
        <v>38176</v>
      </c>
      <c r="B31" s="13" t="n">
        <v>10.8</v>
      </c>
      <c r="C31" s="14" t="n">
        <v>1461</v>
      </c>
      <c r="D31" s="15" t="n">
        <v>15.3</v>
      </c>
      <c r="E31" s="16"/>
      <c r="F31" s="17"/>
      <c r="G31" s="18"/>
      <c r="H31" s="19"/>
      <c r="I31" s="16"/>
      <c r="J31" s="17"/>
      <c r="K31" s="18"/>
      <c r="L31" s="20"/>
      <c r="M31" s="16"/>
      <c r="N31" s="21"/>
      <c r="O31" s="18"/>
      <c r="P31" s="19"/>
      <c r="Q31" s="16"/>
    </row>
    <row r="32" customFormat="false" ht="12.75" hidden="false" customHeight="false" outlineLevel="0" collapsed="false">
      <c r="A32" s="22" t="n">
        <v>38181</v>
      </c>
      <c r="B32" s="23" t="n">
        <v>10.6</v>
      </c>
      <c r="C32" s="24" t="n">
        <v>1460</v>
      </c>
      <c r="D32" s="25" t="n">
        <v>16</v>
      </c>
      <c r="E32" s="26"/>
      <c r="F32" s="27"/>
      <c r="G32" s="28"/>
      <c r="H32" s="29"/>
      <c r="I32" s="26"/>
      <c r="J32" s="27"/>
      <c r="K32" s="28"/>
      <c r="L32" s="30"/>
      <c r="M32" s="26"/>
      <c r="N32" s="31"/>
      <c r="O32" s="28"/>
      <c r="P32" s="29"/>
      <c r="Q32" s="26"/>
    </row>
    <row r="33" customFormat="false" ht="12.75" hidden="false" customHeight="false" outlineLevel="0" collapsed="false">
      <c r="A33" s="22" t="n">
        <v>38187</v>
      </c>
      <c r="B33" s="23" t="n">
        <v>10.5</v>
      </c>
      <c r="C33" s="24" t="n">
        <v>1456</v>
      </c>
      <c r="D33" s="25" t="n">
        <v>16.4</v>
      </c>
      <c r="E33" s="26"/>
      <c r="F33" s="27"/>
      <c r="G33" s="28"/>
      <c r="H33" s="29"/>
      <c r="I33" s="26"/>
      <c r="J33" s="27"/>
      <c r="K33" s="28"/>
      <c r="L33" s="29"/>
      <c r="M33" s="26"/>
      <c r="N33" s="31"/>
      <c r="O33" s="28"/>
      <c r="P33" s="29"/>
      <c r="Q33" s="26"/>
    </row>
    <row r="34" customFormat="false" ht="12.75" hidden="false" customHeight="false" outlineLevel="0" collapsed="false">
      <c r="A34" s="22" t="n">
        <v>38194</v>
      </c>
      <c r="B34" s="23" t="n">
        <v>10.1</v>
      </c>
      <c r="C34" s="24" t="n">
        <v>1506</v>
      </c>
      <c r="D34" s="25" t="n">
        <v>16.4</v>
      </c>
      <c r="E34" s="26"/>
      <c r="F34" s="27"/>
      <c r="G34" s="28"/>
      <c r="H34" s="29"/>
      <c r="I34" s="26"/>
      <c r="J34" s="27"/>
      <c r="K34" s="28"/>
      <c r="L34" s="29"/>
      <c r="M34" s="26"/>
      <c r="N34" s="31"/>
      <c r="O34" s="28"/>
      <c r="P34" s="29"/>
      <c r="Q34" s="26"/>
    </row>
    <row r="35" customFormat="false" ht="12.75" hidden="false" customHeight="false" outlineLevel="0" collapsed="false">
      <c r="A35" s="22" t="n">
        <v>38206</v>
      </c>
      <c r="B35" s="23" t="n">
        <v>9.7</v>
      </c>
      <c r="C35" s="24" t="n">
        <v>1573</v>
      </c>
      <c r="D35" s="25" t="n">
        <v>17.7</v>
      </c>
      <c r="E35" s="26"/>
      <c r="F35" s="27"/>
      <c r="G35" s="28"/>
      <c r="H35" s="29"/>
      <c r="I35" s="26"/>
      <c r="J35" s="27"/>
      <c r="K35" s="28"/>
      <c r="L35" s="29"/>
      <c r="M35" s="26"/>
      <c r="N35" s="31"/>
      <c r="O35" s="28"/>
      <c r="P35" s="29"/>
      <c r="Q35" s="26"/>
    </row>
    <row r="36" customFormat="false" ht="12.75" hidden="false" customHeight="false" outlineLevel="0" collapsed="false">
      <c r="A36" s="22" t="n">
        <v>38213</v>
      </c>
      <c r="B36" s="23"/>
      <c r="C36" s="24"/>
      <c r="D36" s="25"/>
      <c r="E36" s="26"/>
      <c r="F36" s="27"/>
      <c r="G36" s="28"/>
      <c r="H36" s="29"/>
      <c r="I36" s="26"/>
      <c r="J36" s="27"/>
      <c r="K36" s="28"/>
      <c r="L36" s="29"/>
      <c r="M36" s="26"/>
      <c r="N36" s="31"/>
      <c r="O36" s="28"/>
      <c r="P36" s="29"/>
      <c r="Q36" s="26"/>
    </row>
    <row r="37" customFormat="false" ht="13.5" hidden="false" customHeight="false" outlineLevel="0" collapsed="false">
      <c r="A37" s="32" t="n">
        <v>38221</v>
      </c>
      <c r="B37" s="33" t="n">
        <v>9.3</v>
      </c>
      <c r="C37" s="34" t="n">
        <v>1266</v>
      </c>
      <c r="D37" s="35" t="n">
        <v>18.3</v>
      </c>
      <c r="E37" s="36"/>
      <c r="F37" s="37"/>
      <c r="G37" s="38"/>
      <c r="H37" s="39"/>
      <c r="I37" s="36"/>
      <c r="J37" s="37"/>
      <c r="K37" s="38"/>
      <c r="L37" s="39"/>
      <c r="M37" s="36"/>
      <c r="N37" s="40"/>
      <c r="O37" s="38"/>
      <c r="P37" s="39"/>
      <c r="Q37" s="36"/>
    </row>
    <row r="38" customFormat="false" ht="12.75" hidden="false" customHeight="false" outlineLevel="0" collapsed="false">
      <c r="A38" s="22" t="n">
        <v>38495</v>
      </c>
      <c r="B38" s="27" t="n">
        <v>9.96784776902887</v>
      </c>
      <c r="C38" s="28"/>
      <c r="D38" s="29"/>
      <c r="E38" s="26"/>
      <c r="F38" s="27"/>
      <c r="G38" s="28"/>
      <c r="H38" s="29"/>
      <c r="I38" s="26"/>
      <c r="J38" s="27"/>
      <c r="K38" s="28"/>
      <c r="L38" s="29"/>
      <c r="M38" s="26"/>
      <c r="N38" s="31"/>
      <c r="O38" s="28"/>
      <c r="P38" s="29"/>
      <c r="Q38" s="26"/>
    </row>
    <row r="39" customFormat="false" ht="12.75" hidden="false" customHeight="false" outlineLevel="0" collapsed="false">
      <c r="A39" s="22" t="n">
        <v>38505</v>
      </c>
      <c r="B39" s="27" t="n">
        <v>9.08202099737533</v>
      </c>
      <c r="C39" s="41" t="n">
        <v>1165</v>
      </c>
      <c r="D39" s="25" t="n">
        <v>13</v>
      </c>
      <c r="E39" s="26"/>
      <c r="F39" s="27"/>
      <c r="G39" s="28"/>
      <c r="H39" s="29"/>
      <c r="I39" s="42" t="s">
        <v>19</v>
      </c>
      <c r="J39" s="27"/>
      <c r="K39" s="28"/>
      <c r="L39" s="29"/>
      <c r="M39" s="42" t="s">
        <v>19</v>
      </c>
      <c r="N39" s="27" t="n">
        <v>13.0741469816273</v>
      </c>
      <c r="O39" s="41" t="n">
        <v>944</v>
      </c>
      <c r="P39" s="25" t="n">
        <v>12.9</v>
      </c>
      <c r="Q39" s="26"/>
    </row>
    <row r="40" customFormat="false" ht="12.75" hidden="false" customHeight="false" outlineLevel="0" collapsed="false">
      <c r="A40" s="22" t="n">
        <v>38512</v>
      </c>
      <c r="B40" s="27" t="n">
        <v>8.68333333333333</v>
      </c>
      <c r="C40" s="41" t="n">
        <v>1369</v>
      </c>
      <c r="D40" s="25" t="n">
        <v>14.5</v>
      </c>
      <c r="E40" s="26"/>
      <c r="F40" s="27"/>
      <c r="G40" s="28"/>
      <c r="H40" s="29"/>
      <c r="I40" s="42" t="s">
        <v>19</v>
      </c>
      <c r="J40" s="27"/>
      <c r="K40" s="28"/>
      <c r="L40" s="29"/>
      <c r="M40" s="42" t="s">
        <v>19</v>
      </c>
      <c r="N40" s="27" t="n">
        <v>12.5166666666667</v>
      </c>
      <c r="O40" s="41" t="n">
        <v>1068</v>
      </c>
      <c r="P40" s="25" t="n">
        <v>15.3</v>
      </c>
      <c r="Q40" s="26"/>
    </row>
    <row r="41" customFormat="false" ht="12.75" hidden="false" customHeight="false" outlineLevel="0" collapsed="false">
      <c r="A41" s="22" t="n">
        <v>38517</v>
      </c>
      <c r="B41" s="27" t="n">
        <v>8.30333333333334</v>
      </c>
      <c r="C41" s="41" t="n">
        <v>1440</v>
      </c>
      <c r="D41" s="25" t="n">
        <v>14.2</v>
      </c>
      <c r="E41" s="26"/>
      <c r="F41" s="27"/>
      <c r="G41" s="28"/>
      <c r="H41" s="29"/>
      <c r="I41" s="42" t="s">
        <v>19</v>
      </c>
      <c r="J41" s="27"/>
      <c r="K41" s="28"/>
      <c r="L41" s="29"/>
      <c r="M41" s="42" t="s">
        <v>19</v>
      </c>
      <c r="N41" s="27" t="n">
        <v>18.6566666666667</v>
      </c>
      <c r="O41" s="41" t="n">
        <v>1169</v>
      </c>
      <c r="P41" s="25" t="n">
        <v>13.3</v>
      </c>
      <c r="Q41" s="26"/>
    </row>
    <row r="42" customFormat="false" ht="12.75" hidden="false" customHeight="false" outlineLevel="0" collapsed="false">
      <c r="A42" s="22" t="n">
        <v>38525</v>
      </c>
      <c r="B42" s="27" t="n">
        <v>8.04333333333334</v>
      </c>
      <c r="C42" s="41" t="n">
        <v>882</v>
      </c>
      <c r="D42" s="25" t="n">
        <v>15</v>
      </c>
      <c r="E42" s="43"/>
      <c r="F42" s="27"/>
      <c r="G42" s="28"/>
      <c r="H42" s="29"/>
      <c r="I42" s="42" t="s">
        <v>19</v>
      </c>
      <c r="J42" s="27"/>
      <c r="K42" s="28"/>
      <c r="L42" s="29"/>
      <c r="M42" s="42" t="s">
        <v>19</v>
      </c>
      <c r="N42" s="27" t="n">
        <v>11.8366666666667</v>
      </c>
      <c r="O42" s="41" t="n">
        <v>937</v>
      </c>
      <c r="P42" s="25" t="n">
        <v>13.7</v>
      </c>
      <c r="Q42" s="26"/>
    </row>
    <row r="43" customFormat="false" ht="12.75" hidden="false" customHeight="false" outlineLevel="0" collapsed="false">
      <c r="A43" s="22" t="n">
        <v>38531</v>
      </c>
      <c r="B43" s="27" t="n">
        <v>7.94333333333333</v>
      </c>
      <c r="C43" s="44" t="n">
        <v>1553</v>
      </c>
      <c r="D43" s="29" t="n">
        <v>15.2</v>
      </c>
      <c r="E43" s="43"/>
      <c r="F43" s="27"/>
      <c r="G43" s="28"/>
      <c r="H43" s="29"/>
      <c r="I43" s="42" t="s">
        <v>19</v>
      </c>
      <c r="J43" s="27"/>
      <c r="K43" s="28"/>
      <c r="L43" s="29"/>
      <c r="M43" s="42" t="s">
        <v>19</v>
      </c>
      <c r="N43" s="27" t="n">
        <v>11.7666666666667</v>
      </c>
      <c r="O43" s="41" t="n">
        <v>1465</v>
      </c>
      <c r="P43" s="25" t="n">
        <v>13.8</v>
      </c>
      <c r="Q43" s="26"/>
      <c r="T43" s="0" t="n">
        <f aca="false">COUNT(B38:B53,N39:N53)</f>
        <v>31</v>
      </c>
    </row>
    <row r="44" customFormat="false" ht="12.75" hidden="false" customHeight="false" outlineLevel="0" collapsed="false">
      <c r="A44" s="22" t="n">
        <v>38538</v>
      </c>
      <c r="B44" s="27" t="n">
        <v>7.88333333333333</v>
      </c>
      <c r="C44" s="44" t="n">
        <v>1333</v>
      </c>
      <c r="D44" s="29" t="n">
        <v>15.6</v>
      </c>
      <c r="E44" s="43"/>
      <c r="F44" s="27"/>
      <c r="G44" s="28"/>
      <c r="H44" s="29"/>
      <c r="I44" s="42" t="s">
        <v>19</v>
      </c>
      <c r="J44" s="27"/>
      <c r="K44" s="28"/>
      <c r="L44" s="29"/>
      <c r="M44" s="42" t="s">
        <v>19</v>
      </c>
      <c r="N44" s="27" t="n">
        <v>11.7266666666667</v>
      </c>
      <c r="O44" s="44" t="n">
        <v>1174</v>
      </c>
      <c r="P44" s="29" t="n">
        <v>13.9</v>
      </c>
      <c r="Q44" s="26"/>
    </row>
    <row r="45" customFormat="false" ht="12.75" hidden="false" customHeight="false" outlineLevel="0" collapsed="false">
      <c r="A45" s="22" t="n">
        <v>38544</v>
      </c>
      <c r="B45" s="27" t="n">
        <v>7.97333333333333</v>
      </c>
      <c r="C45" s="44" t="n">
        <v>1150</v>
      </c>
      <c r="D45" s="29" t="n">
        <v>15.7</v>
      </c>
      <c r="E45" s="43"/>
      <c r="F45" s="27"/>
      <c r="G45" s="28"/>
      <c r="H45" s="29"/>
      <c r="I45" s="42" t="s">
        <v>19</v>
      </c>
      <c r="J45" s="27"/>
      <c r="K45" s="28"/>
      <c r="L45" s="29"/>
      <c r="M45" s="42" t="s">
        <v>19</v>
      </c>
      <c r="N45" s="27" t="n">
        <v>11.7466666666667</v>
      </c>
      <c r="O45" s="44" t="n">
        <v>964</v>
      </c>
      <c r="P45" s="29" t="n">
        <v>14.2</v>
      </c>
      <c r="Q45" s="26"/>
    </row>
    <row r="46" customFormat="false" ht="12.75" hidden="false" customHeight="false" outlineLevel="0" collapsed="false">
      <c r="A46" s="22" t="n">
        <v>38553</v>
      </c>
      <c r="B46" s="27" t="n">
        <v>7.77333333333333</v>
      </c>
      <c r="C46" s="44" t="n">
        <v>1120</v>
      </c>
      <c r="D46" s="29" t="n">
        <v>16.9</v>
      </c>
      <c r="E46" s="43"/>
      <c r="F46" s="27"/>
      <c r="G46" s="28"/>
      <c r="H46" s="29"/>
      <c r="I46" s="42" t="s">
        <v>19</v>
      </c>
      <c r="J46" s="27"/>
      <c r="K46" s="28"/>
      <c r="L46" s="29"/>
      <c r="M46" s="42" t="s">
        <v>19</v>
      </c>
      <c r="N46" s="27" t="n">
        <v>11.7166666666667</v>
      </c>
      <c r="O46" s="44" t="n">
        <v>1174</v>
      </c>
      <c r="P46" s="29" t="n">
        <v>13.9</v>
      </c>
      <c r="Q46" s="26"/>
    </row>
    <row r="47" customFormat="false" ht="12.75" hidden="false" customHeight="false" outlineLevel="0" collapsed="false">
      <c r="A47" s="22" t="n">
        <v>38562</v>
      </c>
      <c r="B47" s="27" t="n">
        <v>7.64333333333333</v>
      </c>
      <c r="C47" s="44" t="n">
        <v>1018</v>
      </c>
      <c r="D47" s="29" t="n">
        <v>16</v>
      </c>
      <c r="E47" s="43"/>
      <c r="F47" s="27"/>
      <c r="G47" s="28"/>
      <c r="H47" s="29"/>
      <c r="I47" s="42" t="s">
        <v>19</v>
      </c>
      <c r="J47" s="27"/>
      <c r="K47" s="45"/>
      <c r="L47" s="30"/>
      <c r="M47" s="42" t="s">
        <v>19</v>
      </c>
      <c r="N47" s="27" t="n">
        <v>11.4166666666667</v>
      </c>
      <c r="O47" s="44" t="n">
        <v>964</v>
      </c>
      <c r="P47" s="29" t="n">
        <v>14.2</v>
      </c>
      <c r="Q47" s="26"/>
    </row>
    <row r="48" customFormat="false" ht="12.75" hidden="false" customHeight="false" outlineLevel="0" collapsed="false">
      <c r="A48" s="22" t="n">
        <v>38567</v>
      </c>
      <c r="B48" s="27" t="n">
        <v>7.69333333333333</v>
      </c>
      <c r="C48" s="44" t="n">
        <v>949</v>
      </c>
      <c r="D48" s="29" t="n">
        <v>16.5</v>
      </c>
      <c r="E48" s="43"/>
      <c r="F48" s="27"/>
      <c r="G48" s="28"/>
      <c r="H48" s="29"/>
      <c r="I48" s="42" t="s">
        <v>19</v>
      </c>
      <c r="J48" s="27"/>
      <c r="K48" s="28"/>
      <c r="L48" s="45"/>
      <c r="M48" s="42" t="s">
        <v>19</v>
      </c>
      <c r="N48" s="27" t="n">
        <v>11.5766666666667</v>
      </c>
      <c r="O48" s="44" t="n">
        <v>963</v>
      </c>
      <c r="P48" s="29" t="n">
        <v>15</v>
      </c>
      <c r="Q48" s="26"/>
    </row>
    <row r="49" customFormat="false" ht="12.75" hidden="false" customHeight="false" outlineLevel="0" collapsed="false">
      <c r="A49" s="22" t="n">
        <v>38572</v>
      </c>
      <c r="B49" s="27" t="n">
        <v>7.68333333333333</v>
      </c>
      <c r="C49" s="44" t="n">
        <v>912</v>
      </c>
      <c r="D49" s="29" t="n">
        <v>17.3</v>
      </c>
      <c r="E49" s="43"/>
      <c r="F49" s="27"/>
      <c r="G49" s="28"/>
      <c r="H49" s="28"/>
      <c r="I49" s="42" t="s">
        <v>19</v>
      </c>
      <c r="J49" s="31"/>
      <c r="K49" s="28"/>
      <c r="L49" s="45"/>
      <c r="M49" s="42" t="s">
        <v>19</v>
      </c>
      <c r="N49" s="27" t="n">
        <v>11.4166666666667</v>
      </c>
      <c r="O49" s="44" t="n">
        <v>846</v>
      </c>
      <c r="P49" s="29" t="n">
        <v>15.5</v>
      </c>
      <c r="Q49" s="26"/>
    </row>
    <row r="50" customFormat="false" ht="12.75" hidden="false" customHeight="false" outlineLevel="0" collapsed="false">
      <c r="A50" s="22" t="n">
        <v>38579</v>
      </c>
      <c r="B50" s="27" t="n">
        <v>7.57333333333333</v>
      </c>
      <c r="C50" s="44" t="n">
        <v>955</v>
      </c>
      <c r="D50" s="29" t="n">
        <v>17.4</v>
      </c>
      <c r="E50" s="43"/>
      <c r="F50" s="27"/>
      <c r="G50" s="28"/>
      <c r="H50" s="29"/>
      <c r="I50" s="42" t="s">
        <v>19</v>
      </c>
      <c r="J50" s="31"/>
      <c r="K50" s="45"/>
      <c r="L50" s="45"/>
      <c r="M50" s="42" t="s">
        <v>19</v>
      </c>
      <c r="N50" s="27" t="n">
        <v>11.3166666666667</v>
      </c>
      <c r="O50" s="44" t="n">
        <v>825</v>
      </c>
      <c r="P50" s="29" t="n">
        <v>15.6</v>
      </c>
      <c r="Q50" s="26"/>
    </row>
    <row r="51" customFormat="false" ht="12.75" hidden="false" customHeight="false" outlineLevel="0" collapsed="false">
      <c r="A51" s="22" t="n">
        <v>38597</v>
      </c>
      <c r="B51" s="27" t="n">
        <v>7.48333333333333</v>
      </c>
      <c r="C51" s="44" t="n">
        <v>1404</v>
      </c>
      <c r="D51" s="29" t="n">
        <v>16.4</v>
      </c>
      <c r="E51" s="43"/>
      <c r="F51" s="27"/>
      <c r="G51" s="28"/>
      <c r="H51" s="29"/>
      <c r="I51" s="42" t="s">
        <v>19</v>
      </c>
      <c r="J51" s="46"/>
      <c r="K51" s="28"/>
      <c r="L51" s="28"/>
      <c r="M51" s="42" t="s">
        <v>19</v>
      </c>
      <c r="N51" s="27" t="n">
        <v>11.2166666666667</v>
      </c>
      <c r="O51" s="44" t="n">
        <v>1500</v>
      </c>
      <c r="P51" s="29" t="n">
        <v>16.4</v>
      </c>
      <c r="Q51" s="42"/>
    </row>
    <row r="52" customFormat="false" ht="12.75" hidden="false" customHeight="false" outlineLevel="0" collapsed="false">
      <c r="A52" s="22" t="n">
        <v>38621</v>
      </c>
      <c r="B52" s="27" t="n">
        <v>7.78333333333333</v>
      </c>
      <c r="C52" s="44" t="n">
        <v>1250</v>
      </c>
      <c r="D52" s="29" t="n">
        <v>17.2</v>
      </c>
      <c r="E52" s="43"/>
      <c r="F52" s="27"/>
      <c r="G52" s="28"/>
      <c r="H52" s="29"/>
      <c r="I52" s="42" t="s">
        <v>19</v>
      </c>
      <c r="J52" s="46"/>
      <c r="K52" s="28"/>
      <c r="L52" s="28"/>
      <c r="M52" s="42" t="s">
        <v>19</v>
      </c>
      <c r="N52" s="27" t="n">
        <v>11.5166666666667</v>
      </c>
      <c r="O52" s="44" t="n">
        <v>1142</v>
      </c>
      <c r="P52" s="29" t="n">
        <v>17.2</v>
      </c>
      <c r="Q52" s="42"/>
    </row>
    <row r="53" customFormat="false" ht="12.75" hidden="false" customHeight="false" outlineLevel="0" collapsed="false">
      <c r="A53" s="22" t="n">
        <v>38651</v>
      </c>
      <c r="B53" s="27" t="n">
        <v>8.38333333333334</v>
      </c>
      <c r="C53" s="44" t="n">
        <v>1273</v>
      </c>
      <c r="D53" s="25" t="n">
        <v>17.4</v>
      </c>
      <c r="E53" s="43"/>
      <c r="F53" s="27"/>
      <c r="G53" s="28"/>
      <c r="H53" s="29"/>
      <c r="I53" s="42" t="s">
        <v>19</v>
      </c>
      <c r="J53" s="46"/>
      <c r="K53" s="28"/>
      <c r="L53" s="28"/>
      <c r="M53" s="42" t="s">
        <v>19</v>
      </c>
      <c r="N53" s="27" t="n">
        <v>12.1166666666667</v>
      </c>
      <c r="O53" s="44" t="n">
        <v>1288</v>
      </c>
      <c r="P53" s="25" t="n">
        <v>16.2</v>
      </c>
      <c r="Q53" s="42"/>
    </row>
    <row r="54" customFormat="false" ht="15" hidden="false" customHeight="false" outlineLevel="0" collapsed="false">
      <c r="A54" s="47" t="n">
        <v>38678</v>
      </c>
      <c r="B54" s="48" t="n">
        <v>8.73333333333333</v>
      </c>
      <c r="C54" s="49" t="n">
        <v>1633</v>
      </c>
      <c r="D54" s="50" t="n">
        <v>16.8</v>
      </c>
      <c r="E54" s="51"/>
      <c r="F54" s="48"/>
      <c r="G54" s="52"/>
      <c r="H54" s="50"/>
      <c r="I54" s="51" t="s">
        <v>19</v>
      </c>
      <c r="J54" s="53"/>
      <c r="K54" s="52"/>
      <c r="L54" s="52"/>
      <c r="M54" s="51" t="s">
        <v>19</v>
      </c>
      <c r="N54" s="48" t="n">
        <v>12.4666666666667</v>
      </c>
      <c r="O54" s="49" t="n">
        <v>1252</v>
      </c>
      <c r="P54" s="50" t="n">
        <v>16.3</v>
      </c>
      <c r="Q54" s="51"/>
    </row>
    <row r="55" customFormat="false" ht="15" hidden="false" customHeight="false" outlineLevel="0" collapsed="false">
      <c r="A55" s="47" t="n">
        <v>38770</v>
      </c>
      <c r="B55" s="48" t="n">
        <v>11.3333333333333</v>
      </c>
      <c r="C55" s="49" t="n">
        <v>1092</v>
      </c>
      <c r="D55" s="50" t="n">
        <v>13.5</v>
      </c>
      <c r="E55" s="51"/>
      <c r="F55" s="48"/>
      <c r="G55" s="52"/>
      <c r="H55" s="50"/>
      <c r="I55" s="51" t="s">
        <v>19</v>
      </c>
      <c r="J55" s="53"/>
      <c r="K55" s="52"/>
      <c r="L55" s="52"/>
      <c r="M55" s="51" t="s">
        <v>19</v>
      </c>
      <c r="N55" s="48" t="n">
        <v>15.1166666666667</v>
      </c>
      <c r="O55" s="49" t="n">
        <v>959</v>
      </c>
      <c r="P55" s="50" t="n">
        <v>14</v>
      </c>
      <c r="Q55" s="51"/>
    </row>
    <row r="56" customFormat="false" ht="12.75" hidden="false" customHeight="false" outlineLevel="0" collapsed="false">
      <c r="A56" s="22" t="n">
        <v>38852</v>
      </c>
      <c r="B56" s="27" t="n">
        <v>12.2703412073491</v>
      </c>
      <c r="C56" s="28" t="n">
        <v>1636</v>
      </c>
      <c r="D56" s="29" t="n">
        <v>14.1</v>
      </c>
      <c r="E56" s="43"/>
      <c r="F56" s="27"/>
      <c r="G56" s="28"/>
      <c r="H56" s="29"/>
      <c r="I56" s="42" t="s">
        <v>19</v>
      </c>
      <c r="J56" s="46"/>
      <c r="K56" s="28"/>
      <c r="L56" s="28"/>
      <c r="M56" s="42" t="s">
        <v>19</v>
      </c>
      <c r="N56" s="54"/>
      <c r="O56" s="28"/>
      <c r="P56" s="29"/>
      <c r="Q56" s="42" t="s">
        <v>19</v>
      </c>
    </row>
    <row r="57" customFormat="false" ht="12.75" hidden="false" customHeight="false" outlineLevel="0" collapsed="false">
      <c r="A57" s="22" t="n">
        <v>38869</v>
      </c>
      <c r="B57" s="27" t="n">
        <v>11.1548556430446</v>
      </c>
      <c r="C57" s="28" t="n">
        <v>1593</v>
      </c>
      <c r="D57" s="29" t="n">
        <v>14.7</v>
      </c>
      <c r="E57" s="43"/>
      <c r="F57" s="27"/>
      <c r="G57" s="28"/>
      <c r="H57" s="29"/>
      <c r="I57" s="42" t="s">
        <v>19</v>
      </c>
      <c r="J57" s="46"/>
      <c r="K57" s="28"/>
      <c r="L57" s="28"/>
      <c r="M57" s="42" t="s">
        <v>19</v>
      </c>
      <c r="N57" s="27" t="n">
        <v>15.4199475065617</v>
      </c>
      <c r="O57" s="28" t="n">
        <v>1043</v>
      </c>
      <c r="P57" s="29" t="n">
        <v>13.8</v>
      </c>
      <c r="Q57" s="42"/>
      <c r="T57" s="0" t="n">
        <f aca="false">COUNT(B56:B66,N57:N66)</f>
        <v>21</v>
      </c>
    </row>
    <row r="58" customFormat="false" ht="12.75" hidden="false" customHeight="false" outlineLevel="0" collapsed="false">
      <c r="A58" s="22" t="n">
        <v>38874</v>
      </c>
      <c r="B58" s="27" t="n">
        <v>10.8923884514436</v>
      </c>
      <c r="C58" s="28" t="n">
        <v>1174</v>
      </c>
      <c r="D58" s="29" t="n">
        <v>15</v>
      </c>
      <c r="E58" s="43"/>
      <c r="F58" s="27"/>
      <c r="G58" s="28"/>
      <c r="H58" s="29"/>
      <c r="I58" s="42" t="s">
        <v>19</v>
      </c>
      <c r="J58" s="46"/>
      <c r="K58" s="28"/>
      <c r="L58" s="28"/>
      <c r="M58" s="42" t="s">
        <v>19</v>
      </c>
      <c r="N58" s="27" t="n">
        <v>14.7309711286089</v>
      </c>
      <c r="O58" s="28" t="n">
        <v>977</v>
      </c>
      <c r="P58" s="29" t="n">
        <v>14</v>
      </c>
      <c r="Q58" s="42"/>
    </row>
    <row r="59" customFormat="false" ht="12.75" hidden="false" customHeight="false" outlineLevel="0" collapsed="false">
      <c r="A59" s="22" t="n">
        <v>38884</v>
      </c>
      <c r="B59" s="27" t="n">
        <v>9.80971128608924</v>
      </c>
      <c r="C59" s="28" t="n">
        <v>1466</v>
      </c>
      <c r="D59" s="29" t="n">
        <v>15.2</v>
      </c>
      <c r="E59" s="43"/>
      <c r="F59" s="27"/>
      <c r="G59" s="28"/>
      <c r="H59" s="29"/>
      <c r="I59" s="42" t="s">
        <v>19</v>
      </c>
      <c r="J59" s="46"/>
      <c r="K59" s="28"/>
      <c r="L59" s="28"/>
      <c r="M59" s="42" t="s">
        <v>19</v>
      </c>
      <c r="N59" s="27" t="n">
        <v>13.6154855643045</v>
      </c>
      <c r="O59" s="28" t="n">
        <v>1094</v>
      </c>
      <c r="P59" s="29" t="n">
        <v>13.9</v>
      </c>
      <c r="Q59" s="42"/>
    </row>
    <row r="60" customFormat="false" ht="12.75" hidden="false" customHeight="false" outlineLevel="0" collapsed="false">
      <c r="A60" s="22" t="n">
        <v>38889</v>
      </c>
      <c r="B60" s="27" t="n">
        <v>9.8753280839895</v>
      </c>
      <c r="C60" s="28" t="n">
        <v>1162</v>
      </c>
      <c r="D60" s="29" t="n">
        <v>15.6</v>
      </c>
      <c r="E60" s="26"/>
      <c r="F60" s="27"/>
      <c r="G60" s="28"/>
      <c r="H60" s="28"/>
      <c r="I60" s="42" t="s">
        <v>19</v>
      </c>
      <c r="J60" s="46"/>
      <c r="K60" s="28"/>
      <c r="L60" s="28"/>
      <c r="M60" s="42" t="s">
        <v>19</v>
      </c>
      <c r="N60" s="27" t="n">
        <v>13.6482939632546</v>
      </c>
      <c r="O60" s="28" t="n">
        <v>1041</v>
      </c>
      <c r="P60" s="29" t="n">
        <v>14.4</v>
      </c>
      <c r="Q60" s="42"/>
    </row>
    <row r="61" customFormat="false" ht="12.75" hidden="false" customHeight="false" outlineLevel="0" collapsed="false">
      <c r="A61" s="22" t="n">
        <v>38897</v>
      </c>
      <c r="B61" s="27" t="n">
        <v>9.67847769028871</v>
      </c>
      <c r="C61" s="28" t="n">
        <v>1115</v>
      </c>
      <c r="D61" s="29" t="n">
        <v>16.4</v>
      </c>
      <c r="E61" s="42"/>
      <c r="F61" s="27"/>
      <c r="G61" s="28"/>
      <c r="H61" s="28"/>
      <c r="I61" s="42" t="s">
        <v>19</v>
      </c>
      <c r="J61" s="46"/>
      <c r="K61" s="28"/>
      <c r="L61" s="28"/>
      <c r="M61" s="42" t="s">
        <v>19</v>
      </c>
      <c r="N61" s="27" t="n">
        <v>13.4842519685039</v>
      </c>
      <c r="O61" s="28" t="n">
        <v>965</v>
      </c>
      <c r="P61" s="29" t="n">
        <v>14.7</v>
      </c>
      <c r="Q61" s="42"/>
    </row>
    <row r="62" customFormat="false" ht="12.75" hidden="false" customHeight="false" outlineLevel="0" collapsed="false">
      <c r="A62" s="22" t="n">
        <v>38905</v>
      </c>
      <c r="B62" s="27" t="n">
        <v>9.44881889763779</v>
      </c>
      <c r="C62" s="28" t="n">
        <v>1086</v>
      </c>
      <c r="D62" s="29" t="n">
        <v>16.1</v>
      </c>
      <c r="E62" s="42"/>
      <c r="F62" s="27"/>
      <c r="G62" s="28"/>
      <c r="H62" s="28"/>
      <c r="I62" s="42" t="s">
        <v>19</v>
      </c>
      <c r="J62" s="46"/>
      <c r="K62" s="28"/>
      <c r="L62" s="28"/>
      <c r="M62" s="42" t="s">
        <v>19</v>
      </c>
      <c r="N62" s="27" t="n">
        <v>13.254593175853</v>
      </c>
      <c r="O62" s="28" t="n">
        <v>976</v>
      </c>
      <c r="P62" s="29" t="n">
        <v>15.1</v>
      </c>
      <c r="Q62" s="42"/>
    </row>
    <row r="63" customFormat="false" ht="12.75" hidden="false" customHeight="false" outlineLevel="0" collapsed="false">
      <c r="A63" s="22" t="n">
        <v>38910</v>
      </c>
      <c r="B63" s="27" t="n">
        <v>8.98950131233596</v>
      </c>
      <c r="C63" s="28" t="n">
        <v>1131</v>
      </c>
      <c r="D63" s="29" t="n">
        <v>15.5</v>
      </c>
      <c r="E63" s="42"/>
      <c r="F63" s="27"/>
      <c r="G63" s="28"/>
      <c r="H63" s="28"/>
      <c r="I63" s="42" t="s">
        <v>19</v>
      </c>
      <c r="J63" s="46"/>
      <c r="K63" s="28"/>
      <c r="L63" s="28"/>
      <c r="M63" s="42" t="s">
        <v>19</v>
      </c>
      <c r="N63" s="27" t="n">
        <v>12.7952755905512</v>
      </c>
      <c r="O63" s="28" t="n">
        <v>1098</v>
      </c>
      <c r="P63" s="29" t="n">
        <v>15.2</v>
      </c>
      <c r="Q63" s="42"/>
    </row>
    <row r="64" customFormat="false" ht="12.75" hidden="false" customHeight="false" outlineLevel="0" collapsed="false">
      <c r="A64" s="22" t="n">
        <v>38917</v>
      </c>
      <c r="B64" s="27" t="n">
        <v>8.72703412073491</v>
      </c>
      <c r="C64" s="28" t="n">
        <v>1057</v>
      </c>
      <c r="D64" s="29" t="n">
        <v>17</v>
      </c>
      <c r="E64" s="55"/>
      <c r="F64" s="23"/>
      <c r="G64" s="24"/>
      <c r="H64" s="25"/>
      <c r="I64" s="42" t="s">
        <v>19</v>
      </c>
      <c r="J64" s="56"/>
      <c r="K64" s="24"/>
      <c r="L64" s="24"/>
      <c r="M64" s="42" t="s">
        <v>19</v>
      </c>
      <c r="N64" s="27" t="n">
        <v>9.15354330708661</v>
      </c>
      <c r="O64" s="28" t="n">
        <v>996</v>
      </c>
      <c r="P64" s="29" t="n">
        <v>15.5</v>
      </c>
      <c r="Q64" s="55"/>
    </row>
    <row r="65" customFormat="false" ht="12.75" hidden="false" customHeight="false" outlineLevel="0" collapsed="false">
      <c r="A65" s="22" t="n">
        <v>38926</v>
      </c>
      <c r="B65" s="27" t="n">
        <v>8.62860892388451</v>
      </c>
      <c r="C65" s="28" t="n">
        <v>1106</v>
      </c>
      <c r="D65" s="29" t="n">
        <v>17</v>
      </c>
      <c r="E65" s="42"/>
      <c r="F65" s="27"/>
      <c r="G65" s="28"/>
      <c r="H65" s="29"/>
      <c r="I65" s="42" t="s">
        <v>19</v>
      </c>
      <c r="J65" s="46"/>
      <c r="K65" s="28"/>
      <c r="L65" s="28"/>
      <c r="M65" s="42" t="s">
        <v>19</v>
      </c>
      <c r="N65" s="27" t="n">
        <v>12.3359580052493</v>
      </c>
      <c r="O65" s="28" t="n">
        <v>1012</v>
      </c>
      <c r="P65" s="29" t="n">
        <v>15.7</v>
      </c>
      <c r="Q65" s="42"/>
    </row>
    <row r="66" customFormat="false" ht="12.75" hidden="false" customHeight="false" outlineLevel="0" collapsed="false">
      <c r="A66" s="22" t="n">
        <v>38933</v>
      </c>
      <c r="B66" s="27" t="n">
        <v>8.8254593175853</v>
      </c>
      <c r="C66" s="28" t="n">
        <v>1062</v>
      </c>
      <c r="D66" s="29" t="n">
        <v>17.1</v>
      </c>
      <c r="E66" s="42"/>
      <c r="F66" s="27"/>
      <c r="G66" s="28"/>
      <c r="H66" s="29"/>
      <c r="I66" s="42" t="s">
        <v>19</v>
      </c>
      <c r="J66" s="46"/>
      <c r="K66" s="28"/>
      <c r="L66" s="28"/>
      <c r="M66" s="42" t="s">
        <v>19</v>
      </c>
      <c r="N66" s="27" t="n">
        <v>12.5328083989501</v>
      </c>
      <c r="O66" s="28" t="n">
        <v>1009</v>
      </c>
      <c r="P66" s="29" t="n">
        <v>15.8</v>
      </c>
      <c r="Q66" s="42"/>
      <c r="T66" s="0" t="n">
        <v>4</v>
      </c>
    </row>
    <row r="67" customFormat="false" ht="12.75" hidden="false" customHeight="false" outlineLevel="0" collapsed="false">
      <c r="A67" s="57" t="n">
        <v>39700</v>
      </c>
      <c r="B67" s="46"/>
      <c r="C67" s="28"/>
      <c r="D67" s="28"/>
      <c r="E67" s="42" t="s">
        <v>20</v>
      </c>
      <c r="F67" s="27"/>
      <c r="G67" s="28"/>
      <c r="H67" s="29"/>
      <c r="I67" s="42" t="s">
        <v>19</v>
      </c>
      <c r="J67" s="46"/>
      <c r="K67" s="28"/>
      <c r="L67" s="28"/>
      <c r="M67" s="42" t="s">
        <v>19</v>
      </c>
      <c r="N67" s="58" t="n">
        <v>10.761154855643</v>
      </c>
      <c r="O67" s="59" t="n">
        <v>1090</v>
      </c>
      <c r="P67" s="60" t="n">
        <v>17.4</v>
      </c>
      <c r="Q67" s="42"/>
    </row>
    <row r="68" customFormat="false" ht="12.75" hidden="false" customHeight="false" outlineLevel="0" collapsed="false">
      <c r="A68" s="57" t="n">
        <v>39714</v>
      </c>
      <c r="B68" s="46"/>
      <c r="C68" s="28"/>
      <c r="D68" s="28"/>
      <c r="E68" s="42" t="s">
        <v>20</v>
      </c>
      <c r="F68" s="27"/>
      <c r="G68" s="28"/>
      <c r="H68" s="29"/>
      <c r="I68" s="42" t="s">
        <v>19</v>
      </c>
      <c r="J68" s="46"/>
      <c r="K68" s="28"/>
      <c r="L68" s="28"/>
      <c r="M68" s="42" t="s">
        <v>19</v>
      </c>
      <c r="N68" s="58" t="n">
        <v>10.6627296587927</v>
      </c>
      <c r="O68" s="59" t="n">
        <v>990</v>
      </c>
      <c r="P68" s="60" t="n">
        <v>17.5</v>
      </c>
      <c r="Q68" s="42"/>
    </row>
    <row r="69" customFormat="false" ht="13.5" hidden="false" customHeight="false" outlineLevel="0" collapsed="false">
      <c r="A69" s="61" t="n">
        <v>39729</v>
      </c>
      <c r="B69" s="62"/>
      <c r="C69" s="38"/>
      <c r="D69" s="38"/>
      <c r="E69" s="63" t="s">
        <v>20</v>
      </c>
      <c r="F69" s="37"/>
      <c r="G69" s="38"/>
      <c r="H69" s="39"/>
      <c r="I69" s="63" t="s">
        <v>19</v>
      </c>
      <c r="J69" s="64" t="n">
        <v>20.5708661417323</v>
      </c>
      <c r="K69" s="65" t="n">
        <v>694</v>
      </c>
      <c r="L69" s="66" t="n">
        <v>16.8</v>
      </c>
      <c r="M69" s="63" t="s">
        <v>19</v>
      </c>
      <c r="N69" s="64" t="n">
        <v>10.9251968503937</v>
      </c>
      <c r="O69" s="65" t="n">
        <v>1125</v>
      </c>
      <c r="P69" s="66" t="n">
        <v>17.3</v>
      </c>
      <c r="Q69" s="63"/>
    </row>
    <row r="70" customFormat="false" ht="12.75" hidden="false" customHeight="false" outlineLevel="0" collapsed="false">
      <c r="A70" s="67"/>
      <c r="B70" s="4"/>
      <c r="C70" s="4"/>
      <c r="D70" s="4"/>
      <c r="E70" s="4"/>
      <c r="F70" s="68"/>
      <c r="G70" s="28"/>
      <c r="H70" s="29"/>
      <c r="I70" s="4"/>
      <c r="J70" s="4"/>
      <c r="K70" s="4"/>
      <c r="L70" s="4"/>
      <c r="M70" s="4"/>
      <c r="N70" s="4"/>
      <c r="O70" s="4"/>
      <c r="P70" s="4"/>
      <c r="Q70" s="4"/>
    </row>
    <row r="71" customFormat="false" ht="12.75" hidden="false" customHeight="false" outlineLevel="0" collapsed="false">
      <c r="A71" s="67"/>
      <c r="B71" s="4"/>
      <c r="C71" s="4"/>
      <c r="D71" s="4"/>
      <c r="E71" s="4"/>
      <c r="F71" s="68"/>
      <c r="G71" s="28"/>
      <c r="H71" s="29"/>
      <c r="I71" s="4"/>
      <c r="J71" s="4"/>
      <c r="K71" s="4"/>
      <c r="L71" s="4"/>
      <c r="M71" s="4"/>
      <c r="N71" s="4"/>
      <c r="O71" s="4"/>
      <c r="P71" s="4"/>
      <c r="Q71" s="4"/>
    </row>
    <row r="72" customFormat="false" ht="12.75" hidden="false" customHeight="false" outlineLevel="0" collapsed="false">
      <c r="A72" s="67"/>
      <c r="B72" s="4"/>
      <c r="C72" s="4"/>
      <c r="D72" s="4"/>
      <c r="E72" s="4"/>
      <c r="F72" s="68"/>
      <c r="G72" s="28"/>
      <c r="H72" s="29"/>
      <c r="I72" s="4"/>
      <c r="J72" s="4"/>
      <c r="K72" s="4"/>
      <c r="L72" s="4"/>
      <c r="M72" s="4"/>
      <c r="N72" s="4"/>
      <c r="O72" s="4"/>
      <c r="P72" s="4"/>
      <c r="Q72" s="4"/>
    </row>
    <row r="73" customFormat="false" ht="12.75" hidden="false" customHeight="false" outlineLevel="0" collapsed="false">
      <c r="A73" s="67"/>
      <c r="B73" s="4"/>
      <c r="C73" s="4"/>
      <c r="D73" s="4"/>
      <c r="E73" s="4"/>
      <c r="F73" s="68"/>
      <c r="G73" s="28"/>
      <c r="H73" s="29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12.75" hidden="false" customHeight="false" outlineLevel="0" collapsed="false">
      <c r="A74" s="67"/>
      <c r="B74" s="4"/>
      <c r="C74" s="4"/>
      <c r="D74" s="4"/>
      <c r="E74" s="4"/>
      <c r="F74" s="68"/>
      <c r="G74" s="28"/>
      <c r="H74" s="29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12.75" hidden="false" customHeight="false" outlineLevel="0" collapsed="false">
      <c r="A75" s="69"/>
      <c r="B75" s="4"/>
      <c r="C75" s="4"/>
      <c r="D75" s="4"/>
      <c r="E75" s="4"/>
      <c r="F75" s="70"/>
      <c r="G75" s="59"/>
      <c r="H75" s="60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69"/>
      <c r="B76" s="4"/>
      <c r="C76" s="4"/>
      <c r="D76" s="4"/>
      <c r="E76" s="4"/>
      <c r="F76" s="70"/>
      <c r="G76" s="59"/>
      <c r="H76" s="60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69"/>
      <c r="B77" s="4"/>
      <c r="C77" s="4"/>
      <c r="D77" s="4"/>
      <c r="E77" s="4"/>
      <c r="F77" s="70"/>
      <c r="G77" s="59"/>
      <c r="H77" s="60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69"/>
      <c r="B78" s="4"/>
      <c r="C78" s="4"/>
      <c r="D78" s="4"/>
      <c r="E78" s="4"/>
      <c r="F78" s="70"/>
      <c r="G78" s="59"/>
      <c r="H78" s="60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</sheetData>
  <mergeCells count="14">
    <mergeCell ref="B2:C2"/>
    <mergeCell ref="A27:A30"/>
    <mergeCell ref="B27:E27"/>
    <mergeCell ref="F27:I27"/>
    <mergeCell ref="J27:M27"/>
    <mergeCell ref="N27:Q27"/>
    <mergeCell ref="B28:E28"/>
    <mergeCell ref="F28:I28"/>
    <mergeCell ref="J28:M28"/>
    <mergeCell ref="N28:Q28"/>
    <mergeCell ref="B29:E29"/>
    <mergeCell ref="F29:I29"/>
    <mergeCell ref="J29:M29"/>
    <mergeCell ref="N29:Q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true" outlineLevel="0" collapsed="false">
      <c r="A27" s="5" t="s">
        <v>2</v>
      </c>
      <c r="B27" s="6" t="s">
        <v>3</v>
      </c>
      <c r="C27" s="6"/>
      <c r="D27" s="6"/>
      <c r="E27" s="6"/>
      <c r="F27" s="6" t="s">
        <v>4</v>
      </c>
      <c r="G27" s="6"/>
      <c r="H27" s="6"/>
      <c r="I27" s="6"/>
      <c r="J27" s="6" t="s">
        <v>5</v>
      </c>
      <c r="K27" s="6"/>
      <c r="L27" s="6"/>
      <c r="M27" s="6"/>
      <c r="N27" s="6" t="s">
        <v>6</v>
      </c>
      <c r="O27" s="6"/>
      <c r="P27" s="6"/>
      <c r="Q27" s="6"/>
    </row>
    <row r="28" customFormat="false" ht="12.75" hidden="false" customHeight="false" outlineLevel="0" collapsed="false">
      <c r="A28" s="5"/>
      <c r="B28" s="7" t="s">
        <v>7</v>
      </c>
      <c r="C28" s="7"/>
      <c r="D28" s="7"/>
      <c r="E28" s="7"/>
      <c r="F28" s="7" t="s">
        <v>8</v>
      </c>
      <c r="G28" s="7"/>
      <c r="H28" s="7"/>
      <c r="I28" s="7"/>
      <c r="J28" s="7" t="s">
        <v>9</v>
      </c>
      <c r="K28" s="7"/>
      <c r="L28" s="7"/>
      <c r="M28" s="7"/>
      <c r="N28" s="7" t="s">
        <v>10</v>
      </c>
      <c r="O28" s="7"/>
      <c r="P28" s="7"/>
      <c r="Q28" s="7"/>
    </row>
    <row r="29" customFormat="false" ht="13.5" hidden="false" customHeight="false" outlineLevel="0" collapsed="false">
      <c r="A29" s="5"/>
      <c r="B29" s="8" t="s">
        <v>11</v>
      </c>
      <c r="C29" s="8"/>
      <c r="D29" s="8"/>
      <c r="E29" s="8"/>
      <c r="F29" s="8" t="s">
        <v>12</v>
      </c>
      <c r="G29" s="8"/>
      <c r="H29" s="8"/>
      <c r="I29" s="8"/>
      <c r="J29" s="8" t="s">
        <v>13</v>
      </c>
      <c r="K29" s="8"/>
      <c r="L29" s="8"/>
      <c r="M29" s="8"/>
      <c r="N29" s="8" t="s">
        <v>14</v>
      </c>
      <c r="O29" s="8"/>
      <c r="P29" s="8"/>
      <c r="Q29" s="8"/>
    </row>
    <row r="30" customFormat="false" ht="15.75" hidden="false" customHeight="false" outlineLevel="0" collapsed="false">
      <c r="A30" s="5"/>
      <c r="B30" s="9" t="s">
        <v>21</v>
      </c>
      <c r="C30" s="10" t="s">
        <v>16</v>
      </c>
      <c r="D30" s="10" t="s">
        <v>17</v>
      </c>
      <c r="E30" s="11" t="s">
        <v>18</v>
      </c>
      <c r="F30" s="9" t="s">
        <v>21</v>
      </c>
      <c r="G30" s="10" t="s">
        <v>16</v>
      </c>
      <c r="H30" s="10" t="s">
        <v>17</v>
      </c>
      <c r="I30" s="11" t="s">
        <v>18</v>
      </c>
      <c r="J30" s="9" t="s">
        <v>21</v>
      </c>
      <c r="K30" s="10" t="s">
        <v>16</v>
      </c>
      <c r="L30" s="10" t="s">
        <v>17</v>
      </c>
      <c r="M30" s="11" t="s">
        <v>18</v>
      </c>
      <c r="N30" s="9" t="s">
        <v>21</v>
      </c>
      <c r="O30" s="10" t="s">
        <v>16</v>
      </c>
      <c r="P30" s="10" t="s">
        <v>17</v>
      </c>
      <c r="Q30" s="11" t="s">
        <v>18</v>
      </c>
    </row>
    <row r="31" customFormat="false" ht="12.75" hidden="false" customHeight="false" outlineLevel="0" collapsed="false">
      <c r="A31" s="12" t="n">
        <v>38176</v>
      </c>
      <c r="B31" s="13" t="n">
        <v>3.29184</v>
      </c>
      <c r="C31" s="14" t="n">
        <v>1461</v>
      </c>
      <c r="D31" s="15" t="n">
        <v>15.3</v>
      </c>
      <c r="E31" s="16"/>
      <c r="F31" s="17"/>
      <c r="G31" s="18"/>
      <c r="H31" s="19"/>
      <c r="I31" s="16"/>
      <c r="J31" s="17"/>
      <c r="K31" s="18"/>
      <c r="L31" s="20"/>
      <c r="M31" s="16"/>
      <c r="N31" s="21"/>
      <c r="O31" s="18"/>
      <c r="P31" s="19"/>
      <c r="Q31" s="16"/>
      <c r="R31" s="71"/>
      <c r="S31" s="71"/>
      <c r="T31" s="71"/>
      <c r="U31" s="71"/>
    </row>
    <row r="32" customFormat="false" ht="12.75" hidden="false" customHeight="false" outlineLevel="0" collapsed="false">
      <c r="A32" s="22" t="n">
        <v>38181</v>
      </c>
      <c r="B32" s="23" t="n">
        <v>3.23088</v>
      </c>
      <c r="C32" s="24" t="n">
        <v>1460</v>
      </c>
      <c r="D32" s="25" t="n">
        <v>16</v>
      </c>
      <c r="E32" s="26"/>
      <c r="F32" s="27"/>
      <c r="G32" s="28"/>
      <c r="H32" s="29"/>
      <c r="I32" s="26"/>
      <c r="J32" s="27"/>
      <c r="K32" s="28"/>
      <c r="L32" s="30"/>
      <c r="M32" s="26"/>
      <c r="N32" s="31"/>
      <c r="O32" s="28"/>
      <c r="P32" s="29"/>
      <c r="Q32" s="26"/>
      <c r="R32" s="71"/>
      <c r="T32" s="71"/>
      <c r="U32" s="71"/>
    </row>
    <row r="33" customFormat="false" ht="12.75" hidden="false" customHeight="false" outlineLevel="0" collapsed="false">
      <c r="A33" s="22" t="n">
        <v>38187</v>
      </c>
      <c r="B33" s="23" t="n">
        <v>3.2004</v>
      </c>
      <c r="C33" s="24" t="n">
        <v>1456</v>
      </c>
      <c r="D33" s="25" t="n">
        <v>16.4</v>
      </c>
      <c r="E33" s="26"/>
      <c r="F33" s="27"/>
      <c r="G33" s="28"/>
      <c r="H33" s="29"/>
      <c r="I33" s="26"/>
      <c r="J33" s="27"/>
      <c r="K33" s="28"/>
      <c r="L33" s="29"/>
      <c r="M33" s="26"/>
      <c r="N33" s="31"/>
      <c r="O33" s="28"/>
      <c r="P33" s="29"/>
      <c r="Q33" s="26"/>
      <c r="R33" s="71"/>
      <c r="T33" s="71"/>
      <c r="U33" s="71"/>
    </row>
    <row r="34" customFormat="false" ht="12.75" hidden="false" customHeight="false" outlineLevel="0" collapsed="false">
      <c r="A34" s="22" t="n">
        <v>38194</v>
      </c>
      <c r="B34" s="23" t="n">
        <v>3.07848</v>
      </c>
      <c r="C34" s="24" t="n">
        <v>1506</v>
      </c>
      <c r="D34" s="25" t="n">
        <v>16.4</v>
      </c>
      <c r="E34" s="26"/>
      <c r="F34" s="27"/>
      <c r="G34" s="28"/>
      <c r="H34" s="29"/>
      <c r="I34" s="26"/>
      <c r="J34" s="27"/>
      <c r="K34" s="28"/>
      <c r="L34" s="29"/>
      <c r="M34" s="26"/>
      <c r="N34" s="31"/>
      <c r="O34" s="28"/>
      <c r="P34" s="29"/>
      <c r="Q34" s="26"/>
      <c r="R34" s="71"/>
      <c r="T34" s="71"/>
      <c r="U34" s="71"/>
    </row>
    <row r="35" customFormat="false" ht="12.75" hidden="false" customHeight="false" outlineLevel="0" collapsed="false">
      <c r="A35" s="22" t="n">
        <v>38206</v>
      </c>
      <c r="B35" s="23" t="n">
        <v>2.95656</v>
      </c>
      <c r="C35" s="24" t="n">
        <v>1573</v>
      </c>
      <c r="D35" s="25" t="n">
        <v>17.7</v>
      </c>
      <c r="E35" s="26"/>
      <c r="F35" s="27"/>
      <c r="G35" s="28"/>
      <c r="H35" s="29"/>
      <c r="I35" s="26"/>
      <c r="J35" s="27"/>
      <c r="K35" s="28"/>
      <c r="L35" s="29"/>
      <c r="M35" s="26"/>
      <c r="N35" s="31"/>
      <c r="O35" s="28"/>
      <c r="P35" s="29"/>
      <c r="Q35" s="26"/>
      <c r="R35" s="71"/>
      <c r="T35" s="71"/>
      <c r="U35" s="71"/>
    </row>
    <row r="36" customFormat="false" ht="12.75" hidden="false" customHeight="false" outlineLevel="0" collapsed="false">
      <c r="A36" s="22" t="n">
        <v>38213</v>
      </c>
      <c r="B36" s="23"/>
      <c r="C36" s="24"/>
      <c r="D36" s="25"/>
      <c r="E36" s="26"/>
      <c r="F36" s="27"/>
      <c r="G36" s="28"/>
      <c r="H36" s="29"/>
      <c r="I36" s="26"/>
      <c r="J36" s="27"/>
      <c r="K36" s="28"/>
      <c r="L36" s="29"/>
      <c r="M36" s="26"/>
      <c r="N36" s="31"/>
      <c r="O36" s="28"/>
      <c r="P36" s="29"/>
      <c r="Q36" s="26"/>
      <c r="R36" s="71"/>
      <c r="T36" s="71"/>
      <c r="U36" s="71"/>
    </row>
    <row r="37" customFormat="false" ht="12.75" hidden="false" customHeight="false" outlineLevel="0" collapsed="false">
      <c r="A37" s="22" t="n">
        <v>38221</v>
      </c>
      <c r="B37" s="23" t="n">
        <v>2.83464</v>
      </c>
      <c r="C37" s="24" t="n">
        <v>1266</v>
      </c>
      <c r="D37" s="25" t="n">
        <v>18.3</v>
      </c>
      <c r="E37" s="26"/>
      <c r="F37" s="27"/>
      <c r="G37" s="28"/>
      <c r="H37" s="29"/>
      <c r="I37" s="26"/>
      <c r="J37" s="27"/>
      <c r="K37" s="28"/>
      <c r="L37" s="29"/>
      <c r="M37" s="26"/>
      <c r="N37" s="31"/>
      <c r="O37" s="28"/>
      <c r="P37" s="29"/>
      <c r="Q37" s="26"/>
      <c r="R37" s="71"/>
      <c r="T37" s="71"/>
      <c r="U37" s="71"/>
    </row>
    <row r="38" customFormat="false" ht="12.75" hidden="false" customHeight="false" outlineLevel="0" collapsed="false">
      <c r="A38" s="22" t="n">
        <v>38495</v>
      </c>
      <c r="B38" s="27" t="n">
        <v>3.0382</v>
      </c>
      <c r="C38" s="28"/>
      <c r="D38" s="29"/>
      <c r="E38" s="26"/>
      <c r="F38" s="27"/>
      <c r="G38" s="28"/>
      <c r="H38" s="29"/>
      <c r="I38" s="26"/>
      <c r="J38" s="27"/>
      <c r="K38" s="28"/>
      <c r="L38" s="29"/>
      <c r="M38" s="26"/>
      <c r="N38" s="31"/>
      <c r="O38" s="28"/>
      <c r="P38" s="29"/>
      <c r="Q38" s="26"/>
      <c r="R38" s="71"/>
      <c r="T38" s="71"/>
      <c r="U38" s="71"/>
    </row>
    <row r="39" customFormat="false" ht="12.75" hidden="false" customHeight="false" outlineLevel="0" collapsed="false">
      <c r="A39" s="22" t="n">
        <v>38505</v>
      </c>
      <c r="B39" s="27" t="n">
        <v>2.7682</v>
      </c>
      <c r="C39" s="41" t="n">
        <v>1165</v>
      </c>
      <c r="D39" s="25" t="n">
        <v>13</v>
      </c>
      <c r="E39" s="26"/>
      <c r="F39" s="27"/>
      <c r="G39" s="28"/>
      <c r="H39" s="29"/>
      <c r="I39" s="42" t="s">
        <v>19</v>
      </c>
      <c r="J39" s="27"/>
      <c r="K39" s="28"/>
      <c r="L39" s="29"/>
      <c r="M39" s="42" t="s">
        <v>19</v>
      </c>
      <c r="N39" s="27" t="n">
        <v>3.985</v>
      </c>
      <c r="O39" s="41" t="n">
        <v>944</v>
      </c>
      <c r="P39" s="25" t="n">
        <v>12.9</v>
      </c>
      <c r="Q39" s="26"/>
      <c r="R39" s="71"/>
      <c r="T39" s="71"/>
      <c r="U39" s="71"/>
    </row>
    <row r="40" customFormat="false" ht="12.75" hidden="false" customHeight="false" outlineLevel="0" collapsed="false">
      <c r="A40" s="22" t="n">
        <v>38512</v>
      </c>
      <c r="B40" s="27" t="n">
        <v>2.64668</v>
      </c>
      <c r="C40" s="41" t="n">
        <v>1369</v>
      </c>
      <c r="D40" s="25" t="n">
        <v>14.5</v>
      </c>
      <c r="E40" s="26"/>
      <c r="F40" s="27"/>
      <c r="G40" s="28"/>
      <c r="H40" s="29"/>
      <c r="I40" s="42" t="s">
        <v>19</v>
      </c>
      <c r="J40" s="27"/>
      <c r="K40" s="28"/>
      <c r="L40" s="29"/>
      <c r="M40" s="42" t="s">
        <v>19</v>
      </c>
      <c r="N40" s="27" t="n">
        <v>3.81508</v>
      </c>
      <c r="O40" s="41" t="n">
        <v>1068</v>
      </c>
      <c r="P40" s="25" t="n">
        <v>15.3</v>
      </c>
      <c r="Q40" s="26"/>
      <c r="R40" s="71"/>
      <c r="T40" s="71"/>
      <c r="U40" s="71"/>
    </row>
    <row r="41" customFormat="false" ht="12.75" hidden="false" customHeight="false" outlineLevel="0" collapsed="false">
      <c r="A41" s="22" t="n">
        <v>38517</v>
      </c>
      <c r="B41" s="27" t="n">
        <v>2.530856</v>
      </c>
      <c r="C41" s="41" t="n">
        <v>1440</v>
      </c>
      <c r="D41" s="25" t="n">
        <v>14.2</v>
      </c>
      <c r="E41" s="26"/>
      <c r="F41" s="27"/>
      <c r="G41" s="28"/>
      <c r="H41" s="29"/>
      <c r="I41" s="42" t="s">
        <v>19</v>
      </c>
      <c r="J41" s="27"/>
      <c r="K41" s="28"/>
      <c r="L41" s="29"/>
      <c r="M41" s="42" t="s">
        <v>19</v>
      </c>
      <c r="N41" s="27" t="n">
        <v>5.686552</v>
      </c>
      <c r="O41" s="41" t="n">
        <v>1169</v>
      </c>
      <c r="P41" s="25" t="n">
        <v>13.3</v>
      </c>
      <c r="Q41" s="26"/>
      <c r="R41" s="71"/>
      <c r="T41" s="71"/>
      <c r="U41" s="71"/>
    </row>
    <row r="42" customFormat="false" ht="12.75" hidden="false" customHeight="false" outlineLevel="0" collapsed="false">
      <c r="A42" s="22" t="n">
        <v>38525</v>
      </c>
      <c r="B42" s="27" t="n">
        <v>2.451608</v>
      </c>
      <c r="C42" s="41" t="n">
        <v>882</v>
      </c>
      <c r="D42" s="25" t="n">
        <v>15</v>
      </c>
      <c r="E42" s="43"/>
      <c r="F42" s="27"/>
      <c r="G42" s="28"/>
      <c r="H42" s="29"/>
      <c r="I42" s="42" t="s">
        <v>19</v>
      </c>
      <c r="J42" s="27"/>
      <c r="K42" s="28"/>
      <c r="L42" s="29"/>
      <c r="M42" s="42" t="s">
        <v>19</v>
      </c>
      <c r="N42" s="27" t="n">
        <v>3.607816</v>
      </c>
      <c r="O42" s="41" t="n">
        <v>937</v>
      </c>
      <c r="P42" s="25" t="n">
        <v>13.7</v>
      </c>
      <c r="Q42" s="26"/>
      <c r="R42" s="71"/>
      <c r="T42" s="71"/>
      <c r="U42" s="71"/>
    </row>
    <row r="43" customFormat="false" ht="12.75" hidden="false" customHeight="false" outlineLevel="0" collapsed="false">
      <c r="A43" s="22" t="n">
        <v>38531</v>
      </c>
      <c r="B43" s="27" t="n">
        <v>2.421128</v>
      </c>
      <c r="C43" s="44" t="n">
        <v>1553</v>
      </c>
      <c r="D43" s="29" t="n">
        <v>15.2</v>
      </c>
      <c r="E43" s="43"/>
      <c r="F43" s="27"/>
      <c r="G43" s="28"/>
      <c r="H43" s="29"/>
      <c r="I43" s="42" t="s">
        <v>19</v>
      </c>
      <c r="J43" s="27"/>
      <c r="K43" s="28"/>
      <c r="L43" s="29"/>
      <c r="M43" s="42" t="s">
        <v>19</v>
      </c>
      <c r="N43" s="27" t="n">
        <v>3.58648</v>
      </c>
      <c r="O43" s="41" t="n">
        <v>1465</v>
      </c>
      <c r="P43" s="25" t="n">
        <v>13.8</v>
      </c>
      <c r="Q43" s="26"/>
      <c r="R43" s="71"/>
      <c r="T43" s="71"/>
      <c r="U43" s="71"/>
    </row>
    <row r="44" customFormat="false" ht="12.75" hidden="false" customHeight="false" outlineLevel="0" collapsed="false">
      <c r="A44" s="22" t="n">
        <v>38538</v>
      </c>
      <c r="B44" s="27" t="n">
        <v>2.40284</v>
      </c>
      <c r="C44" s="44" t="n">
        <v>1333</v>
      </c>
      <c r="D44" s="29" t="n">
        <v>15.6</v>
      </c>
      <c r="E44" s="43"/>
      <c r="F44" s="27"/>
      <c r="G44" s="28"/>
      <c r="H44" s="29"/>
      <c r="I44" s="42" t="s">
        <v>19</v>
      </c>
      <c r="J44" s="27"/>
      <c r="K44" s="28"/>
      <c r="L44" s="29"/>
      <c r="M44" s="42" t="s">
        <v>19</v>
      </c>
      <c r="N44" s="27" t="n">
        <v>3.574288</v>
      </c>
      <c r="O44" s="44" t="n">
        <v>1174</v>
      </c>
      <c r="P44" s="29" t="n">
        <v>13.9</v>
      </c>
      <c r="Q44" s="26"/>
      <c r="R44" s="71"/>
      <c r="T44" s="71"/>
      <c r="U44" s="71"/>
    </row>
    <row r="45" customFormat="false" ht="12.75" hidden="false" customHeight="false" outlineLevel="0" collapsed="false">
      <c r="A45" s="22" t="n">
        <v>38544</v>
      </c>
      <c r="B45" s="27" t="n">
        <v>2.430272</v>
      </c>
      <c r="C45" s="44" t="n">
        <v>1150</v>
      </c>
      <c r="D45" s="29" t="n">
        <v>15.7</v>
      </c>
      <c r="E45" s="43"/>
      <c r="F45" s="27"/>
      <c r="G45" s="28"/>
      <c r="H45" s="29"/>
      <c r="I45" s="42" t="s">
        <v>19</v>
      </c>
      <c r="J45" s="27"/>
      <c r="K45" s="28"/>
      <c r="L45" s="29"/>
      <c r="M45" s="42" t="s">
        <v>19</v>
      </c>
      <c r="N45" s="27" t="n">
        <v>3.580384</v>
      </c>
      <c r="O45" s="44" t="n">
        <v>964</v>
      </c>
      <c r="P45" s="29" t="n">
        <v>14.2</v>
      </c>
      <c r="Q45" s="26"/>
      <c r="R45" s="71"/>
      <c r="T45" s="71"/>
      <c r="U45" s="71"/>
    </row>
    <row r="46" customFormat="false" ht="12.75" hidden="false" customHeight="false" outlineLevel="0" collapsed="false">
      <c r="A46" s="22" t="n">
        <v>38553</v>
      </c>
      <c r="B46" s="27" t="n">
        <v>2.369312</v>
      </c>
      <c r="C46" s="44" t="n">
        <v>1120</v>
      </c>
      <c r="D46" s="29" t="n">
        <v>16.9</v>
      </c>
      <c r="E46" s="43"/>
      <c r="F46" s="27"/>
      <c r="G46" s="28"/>
      <c r="H46" s="29"/>
      <c r="I46" s="42" t="s">
        <v>19</v>
      </c>
      <c r="J46" s="27"/>
      <c r="K46" s="28"/>
      <c r="L46" s="29"/>
      <c r="M46" s="42" t="s">
        <v>19</v>
      </c>
      <c r="N46" s="27" t="n">
        <v>3.57124</v>
      </c>
      <c r="O46" s="44" t="n">
        <v>1174</v>
      </c>
      <c r="P46" s="29" t="n">
        <v>13.9</v>
      </c>
      <c r="Q46" s="26"/>
      <c r="R46" s="71"/>
      <c r="T46" s="71"/>
      <c r="U46" s="71"/>
    </row>
    <row r="47" customFormat="false" ht="12.75" hidden="false" customHeight="false" outlineLevel="0" collapsed="false">
      <c r="A47" s="22" t="n">
        <v>38562</v>
      </c>
      <c r="B47" s="27" t="n">
        <v>2.329688</v>
      </c>
      <c r="C47" s="44" t="n">
        <v>1018</v>
      </c>
      <c r="D47" s="29" t="n">
        <v>16</v>
      </c>
      <c r="E47" s="43"/>
      <c r="F47" s="27"/>
      <c r="G47" s="28"/>
      <c r="H47" s="29"/>
      <c r="I47" s="42" t="s">
        <v>19</v>
      </c>
      <c r="J47" s="27"/>
      <c r="K47" s="45"/>
      <c r="L47" s="30"/>
      <c r="M47" s="42" t="s">
        <v>19</v>
      </c>
      <c r="N47" s="27" t="n">
        <v>3.4798</v>
      </c>
      <c r="O47" s="44" t="n">
        <v>964</v>
      </c>
      <c r="P47" s="29" t="n">
        <v>14.2</v>
      </c>
      <c r="Q47" s="26"/>
      <c r="R47" s="71"/>
      <c r="T47" s="71"/>
      <c r="U47" s="71"/>
    </row>
    <row r="48" customFormat="false" ht="12.75" hidden="false" customHeight="false" outlineLevel="0" collapsed="false">
      <c r="A48" s="22" t="n">
        <v>38567</v>
      </c>
      <c r="B48" s="27" t="n">
        <v>2.344928</v>
      </c>
      <c r="C48" s="44" t="n">
        <v>949</v>
      </c>
      <c r="D48" s="29" t="n">
        <v>16.5</v>
      </c>
      <c r="E48" s="43"/>
      <c r="F48" s="27"/>
      <c r="G48" s="28"/>
      <c r="H48" s="29"/>
      <c r="I48" s="42" t="s">
        <v>19</v>
      </c>
      <c r="J48" s="27"/>
      <c r="K48" s="28"/>
      <c r="L48" s="45"/>
      <c r="M48" s="42" t="s">
        <v>19</v>
      </c>
      <c r="N48" s="27" t="n">
        <v>3.528568</v>
      </c>
      <c r="O48" s="44" t="n">
        <v>963</v>
      </c>
      <c r="P48" s="29" t="n">
        <v>15</v>
      </c>
      <c r="Q48" s="26"/>
      <c r="R48" s="71"/>
      <c r="T48" s="71"/>
      <c r="U48" s="71"/>
    </row>
    <row r="49" customFormat="false" ht="12.75" hidden="false" customHeight="false" outlineLevel="0" collapsed="false">
      <c r="A49" s="22" t="n">
        <v>38572</v>
      </c>
      <c r="B49" s="27" t="n">
        <v>2.34188</v>
      </c>
      <c r="C49" s="44" t="n">
        <v>912</v>
      </c>
      <c r="D49" s="29" t="n">
        <v>17.3</v>
      </c>
      <c r="E49" s="43"/>
      <c r="F49" s="27"/>
      <c r="G49" s="28"/>
      <c r="H49" s="28"/>
      <c r="I49" s="42" t="s">
        <v>19</v>
      </c>
      <c r="J49" s="31"/>
      <c r="K49" s="28"/>
      <c r="L49" s="45"/>
      <c r="M49" s="42" t="s">
        <v>19</v>
      </c>
      <c r="N49" s="27" t="n">
        <v>3.4798</v>
      </c>
      <c r="O49" s="44" t="n">
        <v>846</v>
      </c>
      <c r="P49" s="29" t="n">
        <v>15.5</v>
      </c>
      <c r="Q49" s="26"/>
      <c r="R49" s="71"/>
      <c r="T49" s="71"/>
      <c r="U49" s="71"/>
    </row>
    <row r="50" customFormat="false" ht="12.75" hidden="false" customHeight="false" outlineLevel="0" collapsed="false">
      <c r="A50" s="22" t="n">
        <v>38579</v>
      </c>
      <c r="B50" s="27" t="n">
        <v>2.308352</v>
      </c>
      <c r="C50" s="44" t="n">
        <v>955</v>
      </c>
      <c r="D50" s="29" t="n">
        <v>17.4</v>
      </c>
      <c r="E50" s="43"/>
      <c r="F50" s="27"/>
      <c r="G50" s="28"/>
      <c r="H50" s="29"/>
      <c r="I50" s="42" t="s">
        <v>19</v>
      </c>
      <c r="J50" s="31"/>
      <c r="K50" s="45"/>
      <c r="L50" s="45"/>
      <c r="M50" s="42" t="s">
        <v>19</v>
      </c>
      <c r="N50" s="27" t="n">
        <v>3.44932</v>
      </c>
      <c r="O50" s="44" t="n">
        <v>825</v>
      </c>
      <c r="P50" s="29" t="n">
        <v>15.6</v>
      </c>
      <c r="Q50" s="26"/>
      <c r="R50" s="71"/>
      <c r="T50" s="71"/>
      <c r="U50" s="71"/>
    </row>
    <row r="51" customFormat="false" ht="12.75" hidden="false" customHeight="false" outlineLevel="0" collapsed="false">
      <c r="A51" s="22" t="n">
        <v>38597</v>
      </c>
      <c r="B51" s="27" t="n">
        <v>2.28092</v>
      </c>
      <c r="C51" s="44" t="n">
        <v>1404</v>
      </c>
      <c r="D51" s="29" t="n">
        <v>16.4</v>
      </c>
      <c r="E51" s="43"/>
      <c r="F51" s="27"/>
      <c r="G51" s="28"/>
      <c r="H51" s="29"/>
      <c r="I51" s="42" t="s">
        <v>19</v>
      </c>
      <c r="J51" s="46"/>
      <c r="K51" s="28"/>
      <c r="L51" s="28"/>
      <c r="M51" s="42" t="s">
        <v>19</v>
      </c>
      <c r="N51" s="27" t="n">
        <v>3.41884</v>
      </c>
      <c r="O51" s="44" t="n">
        <v>1500</v>
      </c>
      <c r="P51" s="29" t="n">
        <v>16.4</v>
      </c>
      <c r="Q51" s="42"/>
      <c r="R51" s="71"/>
      <c r="T51" s="71"/>
      <c r="U51" s="71"/>
    </row>
    <row r="52" customFormat="false" ht="12.75" hidden="false" customHeight="false" outlineLevel="0" collapsed="false">
      <c r="A52" s="22" t="n">
        <v>38621</v>
      </c>
      <c r="B52" s="27" t="n">
        <v>2.37236</v>
      </c>
      <c r="C52" s="44" t="n">
        <v>1250</v>
      </c>
      <c r="D52" s="29" t="n">
        <v>17.2</v>
      </c>
      <c r="E52" s="43"/>
      <c r="F52" s="27"/>
      <c r="G52" s="28"/>
      <c r="H52" s="29"/>
      <c r="I52" s="42" t="s">
        <v>19</v>
      </c>
      <c r="J52" s="46"/>
      <c r="K52" s="28"/>
      <c r="L52" s="28"/>
      <c r="M52" s="42" t="s">
        <v>19</v>
      </c>
      <c r="N52" s="27" t="n">
        <v>3.51028</v>
      </c>
      <c r="O52" s="44" t="n">
        <v>1142</v>
      </c>
      <c r="P52" s="29" t="n">
        <v>17.2</v>
      </c>
      <c r="Q52" s="42"/>
      <c r="R52" s="71"/>
      <c r="T52" s="71"/>
      <c r="U52" s="71"/>
    </row>
    <row r="53" customFormat="false" ht="12.75" hidden="false" customHeight="false" outlineLevel="0" collapsed="false">
      <c r="A53" s="22" t="n">
        <v>38651</v>
      </c>
      <c r="B53" s="27" t="n">
        <v>2.55524</v>
      </c>
      <c r="C53" s="44" t="n">
        <v>1273</v>
      </c>
      <c r="D53" s="25" t="n">
        <v>17.4</v>
      </c>
      <c r="E53" s="43"/>
      <c r="F53" s="27"/>
      <c r="G53" s="28"/>
      <c r="H53" s="29"/>
      <c r="I53" s="42" t="s">
        <v>19</v>
      </c>
      <c r="J53" s="46"/>
      <c r="K53" s="28"/>
      <c r="L53" s="28"/>
      <c r="M53" s="42" t="s">
        <v>19</v>
      </c>
      <c r="N53" s="27" t="n">
        <v>3.69316</v>
      </c>
      <c r="O53" s="44" t="n">
        <v>1288</v>
      </c>
      <c r="P53" s="25" t="n">
        <v>16.2</v>
      </c>
      <c r="Q53" s="42"/>
      <c r="R53" s="71"/>
      <c r="T53" s="71"/>
      <c r="U53" s="71"/>
    </row>
    <row r="54" customFormat="false" ht="12.75" hidden="false" customHeight="false" outlineLevel="0" collapsed="false">
      <c r="A54" s="22" t="n">
        <v>38678</v>
      </c>
      <c r="B54" s="27" t="n">
        <v>2.66192</v>
      </c>
      <c r="C54" s="44" t="n">
        <v>1633</v>
      </c>
      <c r="D54" s="25" t="n">
        <v>16.8</v>
      </c>
      <c r="E54" s="43"/>
      <c r="F54" s="27"/>
      <c r="G54" s="28"/>
      <c r="H54" s="29"/>
      <c r="I54" s="42" t="s">
        <v>19</v>
      </c>
      <c r="J54" s="46"/>
      <c r="K54" s="28"/>
      <c r="L54" s="28"/>
      <c r="M54" s="42" t="s">
        <v>19</v>
      </c>
      <c r="N54" s="27" t="n">
        <v>3.79984</v>
      </c>
      <c r="O54" s="44" t="n">
        <v>1252</v>
      </c>
      <c r="P54" s="25" t="n">
        <v>16.3</v>
      </c>
      <c r="Q54" s="42"/>
      <c r="R54" s="71"/>
      <c r="T54" s="71"/>
      <c r="U54" s="71"/>
    </row>
    <row r="55" customFormat="false" ht="12.75" hidden="false" customHeight="false" outlineLevel="0" collapsed="false">
      <c r="A55" s="22" t="n">
        <v>38770</v>
      </c>
      <c r="B55" s="27" t="n">
        <v>3.4544</v>
      </c>
      <c r="C55" s="44" t="n">
        <v>1092</v>
      </c>
      <c r="D55" s="25" t="n">
        <v>13.5</v>
      </c>
      <c r="E55" s="43"/>
      <c r="F55" s="27"/>
      <c r="G55" s="28"/>
      <c r="H55" s="29"/>
      <c r="I55" s="42" t="s">
        <v>19</v>
      </c>
      <c r="J55" s="46"/>
      <c r="K55" s="28"/>
      <c r="L55" s="28"/>
      <c r="M55" s="42" t="s">
        <v>19</v>
      </c>
      <c r="N55" s="27" t="n">
        <v>4.60756</v>
      </c>
      <c r="O55" s="44" t="n">
        <v>959</v>
      </c>
      <c r="P55" s="25" t="n">
        <v>14</v>
      </c>
      <c r="Q55" s="42"/>
      <c r="R55" s="71"/>
      <c r="T55" s="71"/>
      <c r="U55" s="71"/>
    </row>
    <row r="56" customFormat="false" ht="12.75" hidden="false" customHeight="false" outlineLevel="0" collapsed="false">
      <c r="A56" s="22" t="n">
        <v>38852</v>
      </c>
      <c r="B56" s="27" t="n">
        <v>3.74</v>
      </c>
      <c r="C56" s="28" t="n">
        <v>1636</v>
      </c>
      <c r="D56" s="29" t="n">
        <v>14.1</v>
      </c>
      <c r="E56" s="43"/>
      <c r="F56" s="27"/>
      <c r="G56" s="28"/>
      <c r="H56" s="29"/>
      <c r="I56" s="42" t="s">
        <v>19</v>
      </c>
      <c r="J56" s="46"/>
      <c r="K56" s="28"/>
      <c r="L56" s="28"/>
      <c r="M56" s="42" t="s">
        <v>19</v>
      </c>
      <c r="N56" s="54"/>
      <c r="O56" s="28"/>
      <c r="P56" s="29"/>
      <c r="Q56" s="42" t="s">
        <v>19</v>
      </c>
      <c r="R56" s="71"/>
      <c r="T56" s="71"/>
      <c r="U56" s="71"/>
    </row>
    <row r="57" customFormat="false" ht="12.75" hidden="false" customHeight="false" outlineLevel="0" collapsed="false">
      <c r="A57" s="22" t="n">
        <v>38869</v>
      </c>
      <c r="B57" s="27" t="n">
        <v>3.4</v>
      </c>
      <c r="C57" s="28" t="n">
        <v>1593</v>
      </c>
      <c r="D57" s="29" t="n">
        <v>14.7</v>
      </c>
      <c r="E57" s="43"/>
      <c r="F57" s="27"/>
      <c r="G57" s="28"/>
      <c r="H57" s="29"/>
      <c r="I57" s="42" t="s">
        <v>19</v>
      </c>
      <c r="J57" s="46"/>
      <c r="K57" s="28"/>
      <c r="L57" s="28"/>
      <c r="M57" s="42" t="s">
        <v>19</v>
      </c>
      <c r="N57" s="27" t="n">
        <v>4.7</v>
      </c>
      <c r="O57" s="28" t="n">
        <v>1043</v>
      </c>
      <c r="P57" s="29" t="n">
        <v>13.8</v>
      </c>
      <c r="Q57" s="42"/>
      <c r="R57" s="71"/>
      <c r="T57" s="71"/>
      <c r="U57" s="71"/>
    </row>
    <row r="58" customFormat="false" ht="12.75" hidden="false" customHeight="false" outlineLevel="0" collapsed="false">
      <c r="A58" s="22" t="n">
        <v>38874</v>
      </c>
      <c r="B58" s="27" t="n">
        <v>3.32</v>
      </c>
      <c r="C58" s="28" t="n">
        <v>1174</v>
      </c>
      <c r="D58" s="29" t="n">
        <v>15</v>
      </c>
      <c r="E58" s="43"/>
      <c r="F58" s="27"/>
      <c r="G58" s="28"/>
      <c r="H58" s="29"/>
      <c r="I58" s="42" t="s">
        <v>19</v>
      </c>
      <c r="J58" s="46"/>
      <c r="K58" s="28"/>
      <c r="L58" s="28"/>
      <c r="M58" s="42" t="s">
        <v>19</v>
      </c>
      <c r="N58" s="27" t="n">
        <v>4.49</v>
      </c>
      <c r="O58" s="28" t="n">
        <v>977</v>
      </c>
      <c r="P58" s="29" t="n">
        <v>14</v>
      </c>
      <c r="Q58" s="42"/>
      <c r="R58" s="71"/>
      <c r="T58" s="71"/>
      <c r="U58" s="71"/>
    </row>
    <row r="59" customFormat="false" ht="12.75" hidden="false" customHeight="false" outlineLevel="0" collapsed="false">
      <c r="A59" s="22" t="n">
        <v>38884</v>
      </c>
      <c r="B59" s="27" t="n">
        <v>2.99</v>
      </c>
      <c r="C59" s="28" t="n">
        <v>1466</v>
      </c>
      <c r="D59" s="29" t="n">
        <v>15.2</v>
      </c>
      <c r="E59" s="43"/>
      <c r="F59" s="27"/>
      <c r="G59" s="28"/>
      <c r="H59" s="29"/>
      <c r="I59" s="42" t="s">
        <v>19</v>
      </c>
      <c r="J59" s="46"/>
      <c r="K59" s="28"/>
      <c r="L59" s="28"/>
      <c r="M59" s="42" t="s">
        <v>19</v>
      </c>
      <c r="N59" s="27" t="n">
        <v>4.15</v>
      </c>
      <c r="O59" s="28" t="n">
        <v>1094</v>
      </c>
      <c r="P59" s="29" t="n">
        <v>13.9</v>
      </c>
      <c r="Q59" s="42"/>
      <c r="R59" s="71"/>
      <c r="T59" s="71"/>
      <c r="U59" s="71"/>
    </row>
    <row r="60" customFormat="false" ht="12.75" hidden="false" customHeight="false" outlineLevel="0" collapsed="false">
      <c r="A60" s="22" t="n">
        <v>38889</v>
      </c>
      <c r="B60" s="27" t="n">
        <v>3.01</v>
      </c>
      <c r="C60" s="28" t="n">
        <v>1162</v>
      </c>
      <c r="D60" s="29" t="n">
        <v>15.6</v>
      </c>
      <c r="E60" s="26"/>
      <c r="F60" s="27"/>
      <c r="G60" s="28"/>
      <c r="H60" s="28"/>
      <c r="I60" s="42" t="s">
        <v>19</v>
      </c>
      <c r="J60" s="46"/>
      <c r="K60" s="28"/>
      <c r="L60" s="28"/>
      <c r="M60" s="42" t="s">
        <v>19</v>
      </c>
      <c r="N60" s="27" t="n">
        <v>4.16</v>
      </c>
      <c r="O60" s="28" t="n">
        <v>1041</v>
      </c>
      <c r="P60" s="29" t="n">
        <v>14.4</v>
      </c>
      <c r="Q60" s="42"/>
      <c r="R60" s="71"/>
      <c r="T60" s="71"/>
      <c r="U60" s="71"/>
    </row>
    <row r="61" customFormat="false" ht="12.75" hidden="false" customHeight="false" outlineLevel="0" collapsed="false">
      <c r="A61" s="22" t="n">
        <v>38897</v>
      </c>
      <c r="B61" s="27" t="n">
        <v>2.95</v>
      </c>
      <c r="C61" s="28" t="n">
        <v>1115</v>
      </c>
      <c r="D61" s="29" t="n">
        <v>16.4</v>
      </c>
      <c r="E61" s="42"/>
      <c r="F61" s="27"/>
      <c r="G61" s="28"/>
      <c r="H61" s="28"/>
      <c r="I61" s="42" t="s">
        <v>19</v>
      </c>
      <c r="J61" s="46"/>
      <c r="K61" s="28"/>
      <c r="L61" s="28"/>
      <c r="M61" s="42" t="s">
        <v>19</v>
      </c>
      <c r="N61" s="27" t="n">
        <v>4.11</v>
      </c>
      <c r="O61" s="28" t="n">
        <v>965</v>
      </c>
      <c r="P61" s="29" t="n">
        <v>14.7</v>
      </c>
      <c r="Q61" s="42"/>
      <c r="R61" s="71"/>
      <c r="T61" s="71"/>
      <c r="U61" s="71"/>
    </row>
    <row r="62" customFormat="false" ht="12.75" hidden="false" customHeight="false" outlineLevel="0" collapsed="false">
      <c r="A62" s="22" t="n">
        <v>38905</v>
      </c>
      <c r="B62" s="27" t="n">
        <v>2.88</v>
      </c>
      <c r="C62" s="28" t="n">
        <v>1086</v>
      </c>
      <c r="D62" s="29" t="n">
        <v>16.1</v>
      </c>
      <c r="E62" s="42"/>
      <c r="F62" s="27"/>
      <c r="G62" s="28"/>
      <c r="H62" s="28"/>
      <c r="I62" s="42" t="s">
        <v>19</v>
      </c>
      <c r="J62" s="46"/>
      <c r="K62" s="28"/>
      <c r="L62" s="28"/>
      <c r="M62" s="42" t="s">
        <v>19</v>
      </c>
      <c r="N62" s="27" t="n">
        <v>4.04</v>
      </c>
      <c r="O62" s="28" t="n">
        <v>976</v>
      </c>
      <c r="P62" s="29" t="n">
        <v>15.1</v>
      </c>
      <c r="Q62" s="42"/>
      <c r="R62" s="71"/>
      <c r="T62" s="71"/>
      <c r="U62" s="71"/>
    </row>
    <row r="63" customFormat="false" ht="12.75" hidden="false" customHeight="false" outlineLevel="0" collapsed="false">
      <c r="A63" s="22" t="n">
        <v>38910</v>
      </c>
      <c r="B63" s="27" t="n">
        <v>2.74</v>
      </c>
      <c r="C63" s="28" t="n">
        <v>1131</v>
      </c>
      <c r="D63" s="29" t="n">
        <v>15.5</v>
      </c>
      <c r="E63" s="42"/>
      <c r="F63" s="27"/>
      <c r="G63" s="28"/>
      <c r="H63" s="28"/>
      <c r="I63" s="42" t="s">
        <v>19</v>
      </c>
      <c r="J63" s="46"/>
      <c r="K63" s="28"/>
      <c r="L63" s="28"/>
      <c r="M63" s="42" t="s">
        <v>19</v>
      </c>
      <c r="N63" s="27" t="n">
        <v>3.9</v>
      </c>
      <c r="O63" s="28" t="n">
        <v>1098</v>
      </c>
      <c r="P63" s="29" t="n">
        <v>15.2</v>
      </c>
      <c r="Q63" s="42"/>
      <c r="R63" s="71"/>
      <c r="T63" s="71"/>
      <c r="U63" s="71"/>
    </row>
    <row r="64" customFormat="false" ht="12.75" hidden="false" customHeight="false" outlineLevel="0" collapsed="false">
      <c r="A64" s="22" t="n">
        <v>38917</v>
      </c>
      <c r="B64" s="27" t="n">
        <v>2.66</v>
      </c>
      <c r="C64" s="28" t="n">
        <v>1057</v>
      </c>
      <c r="D64" s="29" t="n">
        <v>17</v>
      </c>
      <c r="E64" s="55"/>
      <c r="F64" s="23"/>
      <c r="G64" s="24"/>
      <c r="H64" s="25"/>
      <c r="I64" s="42" t="s">
        <v>19</v>
      </c>
      <c r="J64" s="56"/>
      <c r="K64" s="24"/>
      <c r="L64" s="24"/>
      <c r="M64" s="42" t="s">
        <v>19</v>
      </c>
      <c r="N64" s="27" t="n">
        <v>2.79</v>
      </c>
      <c r="O64" s="28" t="n">
        <v>996</v>
      </c>
      <c r="P64" s="29" t="n">
        <v>15.5</v>
      </c>
      <c r="Q64" s="55"/>
      <c r="R64" s="71"/>
      <c r="T64" s="71"/>
      <c r="U64" s="71"/>
    </row>
    <row r="65" customFormat="false" ht="12.75" hidden="false" customHeight="false" outlineLevel="0" collapsed="false">
      <c r="A65" s="22" t="n">
        <v>38926</v>
      </c>
      <c r="B65" s="27" t="n">
        <v>2.63</v>
      </c>
      <c r="C65" s="28" t="n">
        <v>1106</v>
      </c>
      <c r="D65" s="29" t="n">
        <v>17</v>
      </c>
      <c r="E65" s="42"/>
      <c r="F65" s="27"/>
      <c r="G65" s="28"/>
      <c r="H65" s="29"/>
      <c r="I65" s="42" t="s">
        <v>19</v>
      </c>
      <c r="J65" s="46"/>
      <c r="K65" s="28"/>
      <c r="L65" s="28"/>
      <c r="M65" s="42" t="s">
        <v>19</v>
      </c>
      <c r="N65" s="27" t="n">
        <v>3.76</v>
      </c>
      <c r="O65" s="28" t="n">
        <v>1012</v>
      </c>
      <c r="P65" s="29" t="n">
        <v>15.7</v>
      </c>
      <c r="Q65" s="42"/>
      <c r="R65" s="71"/>
      <c r="T65" s="71"/>
      <c r="U65" s="71"/>
    </row>
    <row r="66" customFormat="false" ht="12.75" hidden="false" customHeight="false" outlineLevel="0" collapsed="false">
      <c r="A66" s="22" t="n">
        <v>38933</v>
      </c>
      <c r="B66" s="27" t="n">
        <v>2.69</v>
      </c>
      <c r="C66" s="28" t="n">
        <v>1062</v>
      </c>
      <c r="D66" s="29" t="n">
        <v>17.1</v>
      </c>
      <c r="E66" s="42"/>
      <c r="F66" s="27"/>
      <c r="G66" s="28"/>
      <c r="H66" s="29"/>
      <c r="I66" s="42" t="s">
        <v>19</v>
      </c>
      <c r="J66" s="46"/>
      <c r="K66" s="28"/>
      <c r="L66" s="28"/>
      <c r="M66" s="42" t="s">
        <v>19</v>
      </c>
      <c r="N66" s="27" t="n">
        <v>3.82</v>
      </c>
      <c r="O66" s="28" t="n">
        <v>1009</v>
      </c>
      <c r="P66" s="29" t="n">
        <v>15.8</v>
      </c>
      <c r="Q66" s="42"/>
      <c r="R66" s="71"/>
      <c r="T66" s="71"/>
      <c r="U66" s="71"/>
    </row>
    <row r="67" customFormat="false" ht="12.75" hidden="false" customHeight="false" outlineLevel="0" collapsed="false">
      <c r="A67" s="57" t="n">
        <v>39700</v>
      </c>
      <c r="B67" s="46"/>
      <c r="C67" s="28"/>
      <c r="D67" s="28"/>
      <c r="E67" s="42" t="s">
        <v>20</v>
      </c>
      <c r="F67" s="27"/>
      <c r="G67" s="28"/>
      <c r="H67" s="29"/>
      <c r="I67" s="42" t="s">
        <v>19</v>
      </c>
      <c r="J67" s="46"/>
      <c r="K67" s="28"/>
      <c r="L67" s="28"/>
      <c r="M67" s="42" t="s">
        <v>19</v>
      </c>
      <c r="N67" s="58" t="n">
        <v>3.28</v>
      </c>
      <c r="O67" s="59" t="n">
        <v>1090</v>
      </c>
      <c r="P67" s="60" t="n">
        <v>17.4</v>
      </c>
      <c r="Q67" s="42"/>
      <c r="R67" s="71"/>
      <c r="T67" s="71"/>
      <c r="U67" s="71"/>
    </row>
    <row r="68" customFormat="false" ht="12.75" hidden="false" customHeight="false" outlineLevel="0" collapsed="false">
      <c r="A68" s="57" t="n">
        <v>39714</v>
      </c>
      <c r="B68" s="46"/>
      <c r="C68" s="28"/>
      <c r="D68" s="28"/>
      <c r="E68" s="42" t="s">
        <v>20</v>
      </c>
      <c r="F68" s="27"/>
      <c r="G68" s="28"/>
      <c r="H68" s="29"/>
      <c r="I68" s="42" t="s">
        <v>19</v>
      </c>
      <c r="J68" s="46"/>
      <c r="K68" s="28"/>
      <c r="L68" s="28"/>
      <c r="M68" s="42" t="s">
        <v>19</v>
      </c>
      <c r="N68" s="58" t="n">
        <v>3.25</v>
      </c>
      <c r="O68" s="59" t="n">
        <v>990</v>
      </c>
      <c r="P68" s="60" t="n">
        <v>17.5</v>
      </c>
      <c r="Q68" s="42"/>
      <c r="R68" s="71"/>
      <c r="T68" s="71"/>
      <c r="U68" s="71"/>
    </row>
    <row r="69" customFormat="false" ht="13.5" hidden="false" customHeight="false" outlineLevel="0" collapsed="false">
      <c r="A69" s="61" t="n">
        <v>39729</v>
      </c>
      <c r="B69" s="62"/>
      <c r="C69" s="38"/>
      <c r="D69" s="38"/>
      <c r="E69" s="63" t="s">
        <v>20</v>
      </c>
      <c r="F69" s="37"/>
      <c r="G69" s="38"/>
      <c r="H69" s="39"/>
      <c r="I69" s="63" t="s">
        <v>19</v>
      </c>
      <c r="J69" s="64" t="n">
        <v>6.27</v>
      </c>
      <c r="K69" s="65" t="n">
        <v>694</v>
      </c>
      <c r="L69" s="66" t="n">
        <v>16.8</v>
      </c>
      <c r="M69" s="63" t="s">
        <v>19</v>
      </c>
      <c r="N69" s="64" t="n">
        <v>3.33</v>
      </c>
      <c r="O69" s="65" t="n">
        <v>1125</v>
      </c>
      <c r="P69" s="66" t="n">
        <v>17.3</v>
      </c>
      <c r="Q69" s="63"/>
      <c r="R69" s="71"/>
      <c r="T69" s="71"/>
      <c r="U69" s="71"/>
    </row>
    <row r="70" customFormat="false" ht="12.75" hidden="false" customHeight="false" outlineLevel="0" collapsed="false">
      <c r="A70" s="67"/>
      <c r="B70" s="4"/>
      <c r="C70" s="4"/>
      <c r="D70" s="4"/>
      <c r="E70" s="4"/>
      <c r="F70" s="68"/>
      <c r="G70" s="28"/>
      <c r="H70" s="29"/>
      <c r="I70" s="4"/>
      <c r="J70" s="4"/>
      <c r="K70" s="4"/>
      <c r="L70" s="4"/>
      <c r="M70" s="4"/>
      <c r="N70" s="4"/>
      <c r="O70" s="4"/>
      <c r="P70" s="4"/>
      <c r="Q70" s="4"/>
    </row>
    <row r="71" customFormat="false" ht="12.75" hidden="false" customHeight="false" outlineLevel="0" collapsed="false">
      <c r="A71" s="67"/>
      <c r="B71" s="4"/>
      <c r="C71" s="4"/>
      <c r="D71" s="4"/>
      <c r="E71" s="4"/>
      <c r="F71" s="68"/>
      <c r="G71" s="28"/>
      <c r="H71" s="29"/>
      <c r="I71" s="4"/>
      <c r="J71" s="4"/>
      <c r="K71" s="4"/>
      <c r="L71" s="4"/>
      <c r="M71" s="4"/>
      <c r="N71" s="4"/>
      <c r="O71" s="4"/>
      <c r="P71" s="4"/>
      <c r="Q71" s="4"/>
    </row>
    <row r="72" customFormat="false" ht="12.75" hidden="false" customHeight="false" outlineLevel="0" collapsed="false">
      <c r="A72" s="67"/>
      <c r="B72" s="4"/>
      <c r="C72" s="4"/>
      <c r="D72" s="4"/>
      <c r="E72" s="4"/>
      <c r="F72" s="68"/>
      <c r="G72" s="28"/>
      <c r="H72" s="29"/>
      <c r="I72" s="4"/>
      <c r="J72" s="4"/>
      <c r="K72" s="4"/>
      <c r="L72" s="4"/>
      <c r="M72" s="4"/>
      <c r="N72" s="4"/>
      <c r="O72" s="4"/>
      <c r="P72" s="4"/>
      <c r="Q72" s="4"/>
    </row>
    <row r="73" customFormat="false" ht="12.75" hidden="false" customHeight="false" outlineLevel="0" collapsed="false">
      <c r="A73" s="67"/>
      <c r="B73" s="4"/>
      <c r="C73" s="4"/>
      <c r="D73" s="4"/>
      <c r="E73" s="4"/>
      <c r="F73" s="68"/>
      <c r="G73" s="28"/>
      <c r="H73" s="29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12.75" hidden="false" customHeight="false" outlineLevel="0" collapsed="false">
      <c r="A74" s="67"/>
      <c r="B74" s="4"/>
      <c r="C74" s="4"/>
      <c r="D74" s="4"/>
      <c r="E74" s="4"/>
      <c r="F74" s="68"/>
      <c r="G74" s="28"/>
      <c r="H74" s="29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12.75" hidden="false" customHeight="false" outlineLevel="0" collapsed="false">
      <c r="A75" s="69"/>
      <c r="B75" s="4"/>
      <c r="C75" s="4"/>
      <c r="D75" s="4"/>
      <c r="E75" s="4"/>
      <c r="F75" s="70"/>
      <c r="G75" s="59"/>
      <c r="H75" s="60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69"/>
      <c r="B76" s="4"/>
      <c r="C76" s="4"/>
      <c r="D76" s="4"/>
      <c r="E76" s="4"/>
      <c r="F76" s="70"/>
      <c r="G76" s="59"/>
      <c r="H76" s="60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69"/>
      <c r="B77" s="4"/>
      <c r="C77" s="4"/>
      <c r="D77" s="4"/>
      <c r="E77" s="4"/>
      <c r="F77" s="70"/>
      <c r="G77" s="59"/>
      <c r="H77" s="60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69"/>
      <c r="B78" s="4"/>
      <c r="C78" s="4"/>
      <c r="D78" s="4"/>
      <c r="E78" s="4"/>
      <c r="F78" s="70"/>
      <c r="G78" s="59"/>
      <c r="H78" s="60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</sheetData>
  <mergeCells count="14">
    <mergeCell ref="B2:C2"/>
    <mergeCell ref="A27:A30"/>
    <mergeCell ref="B27:E27"/>
    <mergeCell ref="F27:I27"/>
    <mergeCell ref="J27:M27"/>
    <mergeCell ref="N27:Q27"/>
    <mergeCell ref="B28:E28"/>
    <mergeCell ref="F28:I28"/>
    <mergeCell ref="J28:M28"/>
    <mergeCell ref="N28:Q28"/>
    <mergeCell ref="B29:E29"/>
    <mergeCell ref="F29:I29"/>
    <mergeCell ref="J29:M29"/>
    <mergeCell ref="N29:Q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1" activeCellId="0" sqref="D31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7" min="7" style="0" width="17.28"/>
  </cols>
  <sheetData>
    <row r="2" customFormat="false" ht="15.75" hidden="false" customHeight="false" outlineLevel="0" collapsed="false">
      <c r="A2" s="72" t="s">
        <v>0</v>
      </c>
      <c r="B2" s="3" t="s">
        <v>1</v>
      </c>
    </row>
    <row r="3" customFormat="false" ht="12.75" hidden="false" customHeight="false" outlineLevel="0" collapsed="false">
      <c r="B3" s="73"/>
    </row>
    <row r="5" customFormat="false" ht="13.5" hidden="false" customHeight="false" outlineLevel="0" collapsed="false">
      <c r="A5" s="65" t="s">
        <v>2</v>
      </c>
      <c r="B5" s="65" t="s">
        <v>22</v>
      </c>
      <c r="C5" s="65" t="s">
        <v>23</v>
      </c>
      <c r="D5" s="65" t="s">
        <v>24</v>
      </c>
      <c r="G5" s="74" t="s">
        <v>22</v>
      </c>
      <c r="H5" s="75" t="s">
        <v>25</v>
      </c>
      <c r="I5" s="75" t="s">
        <v>26</v>
      </c>
      <c r="J5" s="76" t="s">
        <v>27</v>
      </c>
    </row>
    <row r="6" customFormat="false" ht="12.75" hidden="false" customHeight="false" outlineLevel="0" collapsed="false">
      <c r="A6" s="12" t="n">
        <v>38176</v>
      </c>
      <c r="B6" s="77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0.8</v>
      </c>
      <c r="C6" s="77" t="n">
        <f aca="false">(((IF(Feet!C31=(""),0,Feet!C31))+(IF(Feet!G31=(""),0,Feet!G31))+(IF(Feet!K31=(""),0,Feet!K31))+(IF(Feet!O31=(""),0,Feet!O31))+(IF(Feet!S31=(""),0,Feet!S31))+(IF(Feet!W31=(""),0,Feet!W31)))/((IF(Feet!C31=(""),0,1))+(IF(Feet!G31=(""),0,1))+(IF(Feet!K31=(""),0,1))+(IF(Feet!O31=(""),0,1))+(IF(Feet!S31=(""),0,1))+(IF(Feet!W31=(""),0,1))))</f>
        <v>1461</v>
      </c>
      <c r="D6" s="4" t="n">
        <f aca="false">C6/1000</f>
        <v>1.461</v>
      </c>
      <c r="F6" s="78" t="n">
        <v>2004</v>
      </c>
      <c r="G6" s="79" t="n">
        <f aca="false">AVERAGE(B6:B10,B12)</f>
        <v>10.1666666666667</v>
      </c>
      <c r="H6" s="28" t="n">
        <f aca="false">MAX(Feet!$B$31:$B$37)</f>
        <v>10.8</v>
      </c>
      <c r="I6" s="28" t="n">
        <f aca="false">MIN(Feet!$B$31:$B$37)</f>
        <v>9.3</v>
      </c>
      <c r="J6" s="80" t="n">
        <f aca="false">STDEV(Feet!$B$31:$B$37)</f>
        <v>0.57850381733111</v>
      </c>
    </row>
    <row r="7" customFormat="false" ht="12.75" hidden="false" customHeight="false" outlineLevel="0" collapsed="false">
      <c r="A7" s="22" t="n">
        <v>38181</v>
      </c>
      <c r="B7" s="77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0.6</v>
      </c>
      <c r="C7" s="77" t="n">
        <f aca="false">(((IF(Feet!C32=(""),0,Feet!C32))+(IF(Feet!G32=(""),0,Feet!G32))+(IF(Feet!K32=(""),0,Feet!K32))+(IF(Feet!O32=(""),0,Feet!O32))+(IF(Feet!S32=(""),0,Feet!S32))+(IF(Feet!W32=(""),0,Feet!W32)))/((IF(Feet!C32=(""),0,1))+(IF(Feet!G32=(""),0,1))+(IF(Feet!K32=(""),0,1))+(IF(Feet!O32=(""),0,1))+(IF(Feet!S32=(""),0,1))+(IF(Feet!W32=(""),0,1))))</f>
        <v>1460</v>
      </c>
      <c r="D7" s="4" t="n">
        <f aca="false">C7/1000</f>
        <v>1.46</v>
      </c>
      <c r="F7" s="81" t="n">
        <v>2005</v>
      </c>
      <c r="G7" s="79" t="n">
        <f aca="false">AVERAGE(B13:B28)</f>
        <v>10.1088082349081</v>
      </c>
      <c r="H7" s="28" t="n">
        <f aca="false">MAX(Feet!$B$38:$B$53,Feet!$N$39:$N$53)</f>
        <v>18.6566666666667</v>
      </c>
      <c r="I7" s="28" t="n">
        <f aca="false">MIN(Feet!$B$38:$B$53,Feet!$N$39:$N$53)</f>
        <v>7.48333333333333</v>
      </c>
      <c r="J7" s="80" t="n">
        <f aca="false">STDEV(Feet!$B$38:$B$53,Feet!$N$39:$N$53)</f>
        <v>2.48557557061747</v>
      </c>
    </row>
    <row r="8" customFormat="false" ht="12.75" hidden="false" customHeight="false" outlineLevel="0" collapsed="false">
      <c r="A8" s="22" t="n">
        <v>38187</v>
      </c>
      <c r="B8" s="77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10.5</v>
      </c>
      <c r="C8" s="77" t="n">
        <f aca="false">(((IF(Feet!C33=(""),0,Feet!C33))+(IF(Feet!G33=(""),0,Feet!G33))+(IF(Feet!K33=(""),0,Feet!K33))+(IF(Feet!O33=(""),0,Feet!O33))+(IF(Feet!S33=(""),0,Feet!S33))+(IF(Feet!W33=(""),0,Feet!W33)))/((IF(Feet!C33=(""),0,1))+(IF(Feet!G33=(""),0,1))+(IF(Feet!K33=(""),0,1))+(IF(Feet!O33=(""),0,1))+(IF(Feet!S33=(""),0,1))+(IF(Feet!W33=(""),0,1))))</f>
        <v>1456</v>
      </c>
      <c r="D8" s="4" t="n">
        <f aca="false">C8/1000</f>
        <v>1.456</v>
      </c>
      <c r="F8" s="81" t="n">
        <v>2006</v>
      </c>
      <c r="G8" s="79" t="n">
        <f aca="false">AVERAGE(B31:B41)</f>
        <v>11.4337270341207</v>
      </c>
      <c r="H8" s="28" t="n">
        <f aca="false">MAX(Feet!$B$56:$B$66,Feet!$N$57:$N$66)</f>
        <v>15.4199475065617</v>
      </c>
      <c r="I8" s="28" t="n">
        <f aca="false">MIN(Feet!$B$56:$B$66,Feet!$N$57:$N$66)</f>
        <v>8.62860892388451</v>
      </c>
      <c r="J8" s="80" t="n">
        <f aca="false">STDEV(Feet!$B$56:$B$66,Feet!$N$57:$N$66)</f>
        <v>2.16930619602125</v>
      </c>
    </row>
    <row r="9" customFormat="false" ht="12.75" hidden="false" customHeight="false" outlineLevel="0" collapsed="false">
      <c r="A9" s="22" t="n">
        <v>38194</v>
      </c>
      <c r="B9" s="77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10.1</v>
      </c>
      <c r="C9" s="77" t="n">
        <f aca="false">(((IF(Feet!C34=(""),0,Feet!C34))+(IF(Feet!G34=(""),0,Feet!G34))+(IF(Feet!K34=(""),0,Feet!K34))+(IF(Feet!O34=(""),0,Feet!O34))+(IF(Feet!S34=(""),0,Feet!S34))+(IF(Feet!W34=(""),0,Feet!W34)))/((IF(Feet!C34=(""),0,1))+(IF(Feet!G34=(""),0,1))+(IF(Feet!K34=(""),0,1))+(IF(Feet!O34=(""),0,1))+(IF(Feet!S34=(""),0,1))+(IF(Feet!W34=(""),0,1))))</f>
        <v>1506</v>
      </c>
      <c r="D9" s="4" t="n">
        <f aca="false">C9/1000</f>
        <v>1.506</v>
      </c>
      <c r="F9" s="82" t="n">
        <v>2008</v>
      </c>
      <c r="G9" s="83" t="n">
        <f aca="false">AVERAGE(Feet!$J$69,Feet!$N$67:$N$69)</f>
        <v>13.2299868766404</v>
      </c>
      <c r="H9" s="84" t="n">
        <f aca="false">MAX(Feet!$J$69,Feet!$N$67:$N$69)</f>
        <v>20.5708661417323</v>
      </c>
      <c r="I9" s="84" t="n">
        <f aca="false">MIN(Feet!$J$69,Feet!$N$67:$N$69)</f>
        <v>10.6627296587927</v>
      </c>
      <c r="J9" s="85" t="n">
        <f aca="false">STDEV(Feet!$J$69,Feet!$N$67:$N$69)</f>
        <v>4.8951168396078</v>
      </c>
    </row>
    <row r="10" customFormat="false" ht="12.75" hidden="false" customHeight="false" outlineLevel="0" collapsed="false">
      <c r="A10" s="22" t="n">
        <v>38206</v>
      </c>
      <c r="B10" s="77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9.7</v>
      </c>
      <c r="C10" s="77" t="n">
        <f aca="false">(((IF(Feet!C35=(""),0,Feet!C35))+(IF(Feet!G35=(""),0,Feet!G35))+(IF(Feet!K35=(""),0,Feet!K35))+(IF(Feet!O35=(""),0,Feet!O35))+(IF(Feet!S35=(""),0,Feet!S35))+(IF(Feet!W35=(""),0,Feet!W35)))/((IF(Feet!C35=(""),0,1))+(IF(Feet!G35=(""),0,1))+(IF(Feet!K35=(""),0,1))+(IF(Feet!O35=(""),0,1))+(IF(Feet!S35=(""),0,1))+(IF(Feet!W35=(""),0,1))))</f>
        <v>1573</v>
      </c>
      <c r="D10" s="4" t="n">
        <f aca="false">C10/1000</f>
        <v>1.573</v>
      </c>
    </row>
    <row r="11" customFormat="false" ht="12.75" hidden="false" customHeight="false" outlineLevel="0" collapsed="false">
      <c r="A11" s="22" t="n">
        <v>38213</v>
      </c>
      <c r="B11" s="86" t="s">
        <v>28</v>
      </c>
      <c r="C11" s="86" t="s">
        <v>28</v>
      </c>
      <c r="D11" s="4" t="e">
        <f aca="false">C11/1000</f>
        <v>#VALUE!</v>
      </c>
      <c r="G11" s="74" t="s">
        <v>29</v>
      </c>
      <c r="H11" s="75" t="s">
        <v>25</v>
      </c>
      <c r="I11" s="75" t="s">
        <v>26</v>
      </c>
      <c r="J11" s="76" t="s">
        <v>27</v>
      </c>
    </row>
    <row r="12" customFormat="false" ht="12.75" hidden="false" customHeight="false" outlineLevel="0" collapsed="false">
      <c r="A12" s="22" t="n">
        <v>38221</v>
      </c>
      <c r="B12" s="77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9.3</v>
      </c>
      <c r="C12" s="77" t="n">
        <f aca="false">(((IF(Feet!C37=(""),0,Feet!C37))+(IF(Feet!G37=(""),0,Feet!G37))+(IF(Feet!K37=(""),0,Feet!K37))+(IF(Feet!O37=(""),0,Feet!O37))+(IF(Feet!S37=(""),0,Feet!S37))+(IF(Feet!W37=(""),0,Feet!W37)))/((IF(Feet!C37=(""),0,1))+(IF(Feet!G37=(""),0,1))+(IF(Feet!K37=(""),0,1))+(IF(Feet!O37=(""),0,1))+(IF(Feet!S37=(""),0,1))+(IF(Feet!W37=(""),0,1))))</f>
        <v>1266</v>
      </c>
      <c r="D12" s="4" t="n">
        <f aca="false">C12/1000</f>
        <v>1.266</v>
      </c>
      <c r="F12" s="78" t="n">
        <v>2004</v>
      </c>
      <c r="G12" s="79" t="n">
        <f aca="false">AVERAGE(C6:C10,C12)</f>
        <v>1453.66666666667</v>
      </c>
      <c r="H12" s="28" t="n">
        <f aca="false">MAX(Feet!$C$31:$C$37)</f>
        <v>1573</v>
      </c>
      <c r="I12" s="28" t="n">
        <f aca="false">MIN(Feet!$C$31:$C$37)</f>
        <v>1266</v>
      </c>
      <c r="J12" s="80" t="n">
        <f aca="false">STDEV(Feet!$C$31:$C$37)</f>
        <v>102.271533999773</v>
      </c>
    </row>
    <row r="13" customFormat="false" ht="12.75" hidden="false" customHeight="false" outlineLevel="0" collapsed="false">
      <c r="A13" s="22" t="n">
        <v>38495</v>
      </c>
      <c r="B13" s="77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9.96784776902887</v>
      </c>
      <c r="C13" s="77" t="e">
        <f aca="false">(((IF(Feet!C38=(""),0,Feet!C38))+(IF(Feet!G38=(""),0,Feet!G38))+(IF(Feet!K38=(""),0,Feet!K38))+(IF(Feet!O38=(""),0,Feet!O38))+(IF(Feet!S38=(""),0,Feet!S38))+(IF(Feet!W38=(""),0,Feet!W38)))/((IF(Feet!C38=(""),0,1))+(IF(Feet!G38=(""),0,1))+(IF(Feet!K38=(""),0,1))+(IF(Feet!O38=(""),0,1))+(IF(Feet!S38=(""),0,1))+(IF(Feet!W38=(""),0,1))))</f>
        <v>#DIV/0!</v>
      </c>
      <c r="D13" s="4" t="e">
        <f aca="false">C13/1000</f>
        <v>#DIV/0!</v>
      </c>
      <c r="F13" s="81" t="n">
        <v>2005</v>
      </c>
      <c r="G13" s="79" t="n">
        <f aca="false">AVERAGE(C14:C28)</f>
        <v>1139.86666666667</v>
      </c>
      <c r="H13" s="44" t="n">
        <f aca="false">MAX(Feet!$C$39:$C$53,Feet!$O$39:$O$53)</f>
        <v>1553</v>
      </c>
      <c r="I13" s="44" t="n">
        <f aca="false">MIN(Feet!$C$39:$C$53,Feet!$O$39:$O$53)</f>
        <v>825</v>
      </c>
      <c r="J13" s="80" t="n">
        <f aca="false">STDEV(Feet!$C$39:$C$53,Feet!$O$39:$O$53)</f>
        <v>210.011778542149</v>
      </c>
    </row>
    <row r="14" customFormat="false" ht="12.75" hidden="false" customHeight="false" outlineLevel="0" collapsed="false">
      <c r="A14" s="22" t="n">
        <v>38505</v>
      </c>
      <c r="B14" s="77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11.0780839895013</v>
      </c>
      <c r="C14" s="77" t="n">
        <f aca="false">(((IF(Feet!C39=(""),0,Feet!C39))+(IF(Feet!G39=(""),0,Feet!G39))+(IF(Feet!K39=(""),0,Feet!K39))+(IF(Feet!O39=(""),0,Feet!O39))+(IF(Feet!S39=(""),0,Feet!S39))+(IF(Feet!W39=(""),0,Feet!W39)))/((IF(Feet!C39=(""),0,1))+(IF(Feet!G39=(""),0,1))+(IF(Feet!K39=(""),0,1))+(IF(Feet!O39=(""),0,1))+(IF(Feet!S39=(""),0,1))+(IF(Feet!W39=(""),0,1))))</f>
        <v>1054.5</v>
      </c>
      <c r="D14" s="4" t="n">
        <f aca="false">C14/1000</f>
        <v>1.0545</v>
      </c>
      <c r="F14" s="81" t="n">
        <v>2006</v>
      </c>
      <c r="G14" s="79" t="n">
        <f aca="false">AVERAGE(C31:C41)</f>
        <v>1156.13636363636</v>
      </c>
      <c r="H14" s="28" t="n">
        <f aca="false">MAX(Feet!$C$56:$C$66,Feet!$O$57:$O$66)</f>
        <v>1636</v>
      </c>
      <c r="I14" s="28" t="n">
        <f aca="false">MIN(Feet!$C$56:$C$66,Feet!$O$57:$O$66)</f>
        <v>965</v>
      </c>
      <c r="J14" s="80" t="n">
        <f aca="false">STDEV(Feet!$C$56:$C$66,Feet!$O$57:$O$66)</f>
        <v>192.016442748308</v>
      </c>
    </row>
    <row r="15" customFormat="false" ht="12.75" hidden="false" customHeight="false" outlineLevel="0" collapsed="false">
      <c r="A15" s="22" t="n">
        <v>38512</v>
      </c>
      <c r="B15" s="77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10.6</v>
      </c>
      <c r="C15" s="77" t="n">
        <f aca="false">(((IF(Feet!C40=(""),0,Feet!C40))+(IF(Feet!G40=(""),0,Feet!G40))+(IF(Feet!K40=(""),0,Feet!K40))+(IF(Feet!O40=(""),0,Feet!O40))+(IF(Feet!S40=(""),0,Feet!S40))+(IF(Feet!W40=(""),0,Feet!W40)))/((IF(Feet!C40=(""),0,1))+(IF(Feet!G40=(""),0,1))+(IF(Feet!K40=(""),0,1))+(IF(Feet!O40=(""),0,1))+(IF(Feet!S40=(""),0,1))+(IF(Feet!W40=(""),0,1))))</f>
        <v>1218.5</v>
      </c>
      <c r="D15" s="4" t="n">
        <f aca="false">C15/1000</f>
        <v>1.2185</v>
      </c>
      <c r="F15" s="82" t="n">
        <v>2008</v>
      </c>
      <c r="G15" s="83" t="n">
        <f aca="false">AVERAGE(Feet!$K$69,Feet!$O$67:$O$69)</f>
        <v>974.75</v>
      </c>
      <c r="H15" s="84" t="n">
        <f aca="false">MAX(Feet!$K$69,Feet!$O$67:$O$69)</f>
        <v>1125</v>
      </c>
      <c r="I15" s="84" t="n">
        <f aca="false">MIN(Feet!$K$69,Feet!$O$67:$O$69)</f>
        <v>694</v>
      </c>
      <c r="J15" s="85" t="n">
        <f aca="false">STDEV(Feet!$K$69,Feet!$O$67:$O$69)</f>
        <v>195.713012682686</v>
      </c>
    </row>
    <row r="16" customFormat="false" ht="12.75" hidden="false" customHeight="false" outlineLevel="0" collapsed="false">
      <c r="A16" s="22" t="n">
        <v>38517</v>
      </c>
      <c r="B16" s="77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13.48</v>
      </c>
      <c r="C16" s="77" t="n">
        <f aca="false">(((IF(Feet!C41=(""),0,Feet!C41))+(IF(Feet!G41=(""),0,Feet!G41))+(IF(Feet!K41=(""),0,Feet!K41))+(IF(Feet!O41=(""),0,Feet!O41))+(IF(Feet!S41=(""),0,Feet!S41))+(IF(Feet!W41=(""),0,Feet!W41)))/((IF(Feet!C41=(""),0,1))+(IF(Feet!G41=(""),0,1))+(IF(Feet!K41=(""),0,1))+(IF(Feet!O41=(""),0,1))+(IF(Feet!S41=(""),0,1))+(IF(Feet!W41=(""),0,1))))</f>
        <v>1304.5</v>
      </c>
      <c r="D16" s="4" t="n">
        <f aca="false">C16/1000</f>
        <v>1.3045</v>
      </c>
    </row>
    <row r="17" customFormat="false" ht="12.75" hidden="false" customHeight="false" outlineLevel="0" collapsed="false">
      <c r="A17" s="22" t="n">
        <v>38525</v>
      </c>
      <c r="B17" s="77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9.94</v>
      </c>
      <c r="C17" s="77" t="n">
        <f aca="false">(((IF(Feet!C42=(""),0,Feet!C42))+(IF(Feet!G42=(""),0,Feet!G42))+(IF(Feet!K42=(""),0,Feet!K42))+(IF(Feet!O42=(""),0,Feet!O42))+(IF(Feet!S42=(""),0,Feet!S42))+(IF(Feet!W42=(""),0,Feet!W42)))/((IF(Feet!C42=(""),0,1))+(IF(Feet!G42=(""),0,1))+(IF(Feet!K42=(""),0,1))+(IF(Feet!O42=(""),0,1))+(IF(Feet!S42=(""),0,1))+(IF(Feet!W42=(""),0,1))))</f>
        <v>909.5</v>
      </c>
      <c r="D17" s="4" t="n">
        <f aca="false">C17/1000</f>
        <v>0.9095</v>
      </c>
    </row>
    <row r="18" customFormat="false" ht="12.75" hidden="false" customHeight="false" outlineLevel="0" collapsed="false">
      <c r="A18" s="22" t="n">
        <v>38531</v>
      </c>
      <c r="B18" s="77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9.855</v>
      </c>
      <c r="C18" s="77" t="n">
        <f aca="false">(((IF(Feet!C43=(""),0,Feet!C43))+(IF(Feet!G43=(""),0,Feet!G43))+(IF(Feet!K43=(""),0,Feet!K43))+(IF(Feet!O43=(""),0,Feet!O43))+(IF(Feet!S43=(""),0,Feet!S43))+(IF(Feet!W43=(""),0,Feet!W43)))/((IF(Feet!C43=(""),0,1))+(IF(Feet!G43=(""),0,1))+(IF(Feet!K43=(""),0,1))+(IF(Feet!O43=(""),0,1))+(IF(Feet!S43=(""),0,1))+(IF(Feet!W43=(""),0,1))))</f>
        <v>1509</v>
      </c>
      <c r="D18" s="4" t="n">
        <f aca="false">C18/1000</f>
        <v>1.509</v>
      </c>
    </row>
    <row r="19" customFormat="false" ht="12.75" hidden="false" customHeight="false" outlineLevel="0" collapsed="false">
      <c r="A19" s="22" t="n">
        <v>38538</v>
      </c>
      <c r="B19" s="77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9.805</v>
      </c>
      <c r="C19" s="77" t="n">
        <f aca="false">(((IF(Feet!C44=(""),0,Feet!C44))+(IF(Feet!G44=(""),0,Feet!G44))+(IF(Feet!K44=(""),0,Feet!K44))+(IF(Feet!O44=(""),0,Feet!O44))+(IF(Feet!S44=(""),0,Feet!S44))+(IF(Feet!W44=(""),0,Feet!W44)))/((IF(Feet!C44=(""),0,1))+(IF(Feet!G44=(""),0,1))+(IF(Feet!K44=(""),0,1))+(IF(Feet!O44=(""),0,1))+(IF(Feet!S44=(""),0,1))+(IF(Feet!W44=(""),0,1))))</f>
        <v>1253.5</v>
      </c>
      <c r="D19" s="4" t="n">
        <f aca="false">C19/1000</f>
        <v>1.2535</v>
      </c>
    </row>
    <row r="20" customFormat="false" ht="12.75" hidden="false" customHeight="false" outlineLevel="0" collapsed="false">
      <c r="A20" s="22" t="n">
        <v>38544</v>
      </c>
      <c r="B20" s="77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9.86</v>
      </c>
      <c r="C20" s="77" t="n">
        <f aca="false">(((IF(Feet!C45=(""),0,Feet!C45))+(IF(Feet!G45=(""),0,Feet!G45))+(IF(Feet!K45=(""),0,Feet!K45))+(IF(Feet!O45=(""),0,Feet!O45))+(IF(Feet!S45=(""),0,Feet!S45))+(IF(Feet!W45=(""),0,Feet!W45)))/((IF(Feet!C45=(""),0,1))+(IF(Feet!G45=(""),0,1))+(IF(Feet!K45=(""),0,1))+(IF(Feet!O45=(""),0,1))+(IF(Feet!S45=(""),0,1))+(IF(Feet!W45=(""),0,1))))</f>
        <v>1057</v>
      </c>
      <c r="D20" s="4" t="n">
        <f aca="false">C20/1000</f>
        <v>1.057</v>
      </c>
    </row>
    <row r="21" customFormat="false" ht="12.75" hidden="false" customHeight="false" outlineLevel="0" collapsed="false">
      <c r="A21" s="22" t="n">
        <v>38553</v>
      </c>
      <c r="B21" s="77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9.745</v>
      </c>
      <c r="C21" s="77" t="n">
        <f aca="false">(((IF(Feet!C46=(""),0,Feet!C46))+(IF(Feet!G46=(""),0,Feet!G46))+(IF(Feet!K46=(""),0,Feet!K46))+(IF(Feet!O46=(""),0,Feet!O46))+(IF(Feet!S46=(""),0,Feet!S46))+(IF(Feet!W46=(""),0,Feet!W46)))/((IF(Feet!C46=(""),0,1))+(IF(Feet!G46=(""),0,1))+(IF(Feet!K46=(""),0,1))+(IF(Feet!O46=(""),0,1))+(IF(Feet!S46=(""),0,1))+(IF(Feet!W46=(""),0,1))))</f>
        <v>1147</v>
      </c>
      <c r="D21" s="4" t="n">
        <f aca="false">C21/1000</f>
        <v>1.147</v>
      </c>
    </row>
    <row r="22" customFormat="false" ht="12.75" hidden="false" customHeight="false" outlineLevel="0" collapsed="false">
      <c r="A22" s="22" t="n">
        <v>38562</v>
      </c>
      <c r="B22" s="77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9.53</v>
      </c>
      <c r="C22" s="77" t="n">
        <f aca="false">(((IF(Feet!C47=(""),0,Feet!C47))+(IF(Feet!G47=(""),0,Feet!G47))+(IF(Feet!K47=(""),0,Feet!K47))+(IF(Feet!O47=(""),0,Feet!O47))+(IF(Feet!S47=(""),0,Feet!S47))+(IF(Feet!W47=(""),0,Feet!W47)))/((IF(Feet!C47=(""),0,1))+(IF(Feet!G47=(""),0,1))+(IF(Feet!K47=(""),0,1))+(IF(Feet!O47=(""),0,1))+(IF(Feet!S47=(""),0,1))+(IF(Feet!W47=(""),0,1))))</f>
        <v>991</v>
      </c>
      <c r="D22" s="4" t="n">
        <f aca="false">C22/1000</f>
        <v>0.991</v>
      </c>
    </row>
    <row r="23" customFormat="false" ht="12.75" hidden="false" customHeight="false" outlineLevel="0" collapsed="false">
      <c r="A23" s="22" t="n">
        <v>38567</v>
      </c>
      <c r="B23" s="77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9.635</v>
      </c>
      <c r="C23" s="77" t="n">
        <f aca="false">(((IF(Feet!C48=(""),0,Feet!C48))+(IF(Feet!G48=(""),0,Feet!G48))+(IF(Feet!K48=(""),0,Feet!K48))+(IF(Feet!O48=(""),0,Feet!O48))+(IF(Feet!S48=(""),0,Feet!S48))+(IF(Feet!W48=(""),0,Feet!W48)))/((IF(Feet!C48=(""),0,1))+(IF(Feet!G48=(""),0,1))+(IF(Feet!K48=(""),0,1))+(IF(Feet!O48=(""),0,1))+(IF(Feet!S48=(""),0,1))+(IF(Feet!W48=(""),0,1))))</f>
        <v>956</v>
      </c>
      <c r="D23" s="4" t="n">
        <f aca="false">C23/1000</f>
        <v>0.956</v>
      </c>
    </row>
    <row r="24" customFormat="false" ht="12.75" hidden="false" customHeight="false" outlineLevel="0" collapsed="false">
      <c r="A24" s="22" t="n">
        <v>38572</v>
      </c>
      <c r="B24" s="77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9.55</v>
      </c>
      <c r="C24" s="77" t="n">
        <f aca="false">(((IF(Feet!C49=(""),0,Feet!C49))+(IF(Feet!G49=(""),0,Feet!G49))+(IF(Feet!K49=(""),0,Feet!K49))+(IF(Feet!O49=(""),0,Feet!O49))+(IF(Feet!S49=(""),0,Feet!S49))+(IF(Feet!W49=(""),0,Feet!W49)))/((IF(Feet!C49=(""),0,1))+(IF(Feet!G49=(""),0,1))+(IF(Feet!K49=(""),0,1))+(IF(Feet!O49=(""),0,1))+(IF(Feet!S49=(""),0,1))+(IF(Feet!W49=(""),0,1))))</f>
        <v>879</v>
      </c>
      <c r="D24" s="4" t="n">
        <f aca="false">C24/1000</f>
        <v>0.879</v>
      </c>
    </row>
    <row r="25" customFormat="false" ht="12.75" hidden="false" customHeight="false" outlineLevel="0" collapsed="false">
      <c r="A25" s="22" t="n">
        <v>38579</v>
      </c>
      <c r="B25" s="77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9.445</v>
      </c>
      <c r="C25" s="77" t="n">
        <f aca="false">(((IF(Feet!C50=(""),0,Feet!C50))+(IF(Feet!G50=(""),0,Feet!G50))+(IF(Feet!K50=(""),0,Feet!K50))+(IF(Feet!O50=(""),0,Feet!O50))+(IF(Feet!S50=(""),0,Feet!S50))+(IF(Feet!W50=(""),0,Feet!W50)))/((IF(Feet!C50=(""),0,1))+(IF(Feet!G50=(""),0,1))+(IF(Feet!K50=(""),0,1))+(IF(Feet!O50=(""),0,1))+(IF(Feet!S50=(""),0,1))+(IF(Feet!W50=(""),0,1))))</f>
        <v>890</v>
      </c>
      <c r="D25" s="4" t="n">
        <f aca="false">C25/1000</f>
        <v>0.89</v>
      </c>
    </row>
    <row r="26" customFormat="false" ht="12.75" hidden="false" customHeight="false" outlineLevel="0" collapsed="false">
      <c r="A26" s="22" t="n">
        <v>38597</v>
      </c>
      <c r="B26" s="77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9.35</v>
      </c>
      <c r="C26" s="77" t="n">
        <f aca="false">(((IF(Feet!C51=(""),0,Feet!C51))+(IF(Feet!G51=(""),0,Feet!G51))+(IF(Feet!K51=(""),0,Feet!K51))+(IF(Feet!O51=(""),0,Feet!O51))+(IF(Feet!S51=(""),0,Feet!S51))+(IF(Feet!W51=(""),0,Feet!W51)))/((IF(Feet!C51=(""),0,1))+(IF(Feet!G51=(""),0,1))+(IF(Feet!K51=(""),0,1))+(IF(Feet!O51=(""),0,1))+(IF(Feet!S51=(""),0,1))+(IF(Feet!W51=(""),0,1))))</f>
        <v>1452</v>
      </c>
      <c r="D26" s="4" t="n">
        <f aca="false">C26/1000</f>
        <v>1.452</v>
      </c>
    </row>
    <row r="27" customFormat="false" ht="12.75" hidden="false" customHeight="false" outlineLevel="0" collapsed="false">
      <c r="A27" s="22" t="n">
        <v>38621</v>
      </c>
      <c r="B27" s="77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9.65</v>
      </c>
      <c r="C27" s="77" t="n">
        <f aca="false">(((IF(Feet!C52=(""),0,Feet!C52))+(IF(Feet!G52=(""),0,Feet!G52))+(IF(Feet!K52=(""),0,Feet!K52))+(IF(Feet!O52=(""),0,Feet!O52))+(IF(Feet!S52=(""),0,Feet!S52))+(IF(Feet!W52=(""),0,Feet!W52)))/((IF(Feet!C52=(""),0,1))+(IF(Feet!G52=(""),0,1))+(IF(Feet!K52=(""),0,1))+(IF(Feet!O52=(""),0,1))+(IF(Feet!S52=(""),0,1))+(IF(Feet!W52=(""),0,1))))</f>
        <v>1196</v>
      </c>
      <c r="D27" s="4" t="n">
        <f aca="false">C27/1000</f>
        <v>1.196</v>
      </c>
    </row>
    <row r="28" customFormat="false" ht="12.75" hidden="false" customHeight="false" outlineLevel="0" collapsed="false">
      <c r="A28" s="22" t="n">
        <v>38651</v>
      </c>
      <c r="B28" s="77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10.25</v>
      </c>
      <c r="C28" s="77" t="n">
        <f aca="false">(((IF(Feet!C53=(""),0,Feet!C53))+(IF(Feet!G53=(""),0,Feet!G53))+(IF(Feet!K53=(""),0,Feet!K53))+(IF(Feet!O53=(""),0,Feet!O53))+(IF(Feet!S53=(""),0,Feet!S53))+(IF(Feet!W53=(""),0,Feet!W53)))/((IF(Feet!C53=(""),0,1))+(IF(Feet!G53=(""),0,1))+(IF(Feet!K53=(""),0,1))+(IF(Feet!O53=(""),0,1))+(IF(Feet!S53=(""),0,1))+(IF(Feet!W53=(""),0,1))))</f>
        <v>1280.5</v>
      </c>
      <c r="D28" s="4" t="n">
        <f aca="false">C28/1000</f>
        <v>1.2805</v>
      </c>
    </row>
    <row r="29" customFormat="false" ht="15" hidden="false" customHeight="false" outlineLevel="0" collapsed="false">
      <c r="A29" s="47" t="n">
        <v>38678</v>
      </c>
      <c r="B29" s="87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10.6</v>
      </c>
      <c r="C29" s="87" t="n">
        <f aca="false">(((IF(Feet!C54=(""),0,Feet!C54))+(IF(Feet!G54=(""),0,Feet!G54))+(IF(Feet!K54=(""),0,Feet!K54))+(IF(Feet!O54=(""),0,Feet!O54))+(IF(Feet!S54=(""),0,Feet!S54))+(IF(Feet!W54=(""),0,Feet!W54)))/((IF(Feet!C54=(""),0,1))+(IF(Feet!G54=(""),0,1))+(IF(Feet!K54=(""),0,1))+(IF(Feet!O54=(""),0,1))+(IF(Feet!S54=(""),0,1))+(IF(Feet!W54=(""),0,1))))</f>
        <v>1442.5</v>
      </c>
      <c r="D29" s="4" t="n">
        <f aca="false">C29/1000</f>
        <v>1.4425</v>
      </c>
    </row>
    <row r="30" customFormat="false" ht="15" hidden="false" customHeight="false" outlineLevel="0" collapsed="false">
      <c r="A30" s="47" t="n">
        <v>38770</v>
      </c>
      <c r="B30" s="87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13.225</v>
      </c>
      <c r="C30" s="87" t="n">
        <f aca="false">(((IF(Feet!C55=(""),0,Feet!C55))+(IF(Feet!G55=(""),0,Feet!G55))+(IF(Feet!K55=(""),0,Feet!K55))+(IF(Feet!O55=(""),0,Feet!O55))+(IF(Feet!S55=(""),0,Feet!S55))+(IF(Feet!W55=(""),0,Feet!W55)))/((IF(Feet!C55=(""),0,1))+(IF(Feet!G55=(""),0,1))+(IF(Feet!K55=(""),0,1))+(IF(Feet!O55=(""),0,1))+(IF(Feet!S55=(""),0,1))+(IF(Feet!W55=(""),0,1))))</f>
        <v>1025.5</v>
      </c>
      <c r="D30" s="4" t="n">
        <f aca="false">C30/1000</f>
        <v>1.0255</v>
      </c>
    </row>
    <row r="31" customFormat="false" ht="12.75" hidden="false" customHeight="false" outlineLevel="0" collapsed="false">
      <c r="A31" s="22" t="n">
        <v>38852</v>
      </c>
      <c r="B31" s="77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12.2703412073491</v>
      </c>
      <c r="C31" s="77" t="n">
        <f aca="false">(((IF(Feet!C56=(""),0,Feet!C56))+(IF(Feet!G56=(""),0,Feet!G56))+(IF(Feet!K56=(""),0,Feet!K56))+(IF(Feet!O56=(""),0,Feet!O56))+(IF(Feet!S56=(""),0,Feet!S56))+(IF(Feet!W56=(""),0,Feet!W56)))/((IF(Feet!C56=(""),0,1))+(IF(Feet!G56=(""),0,1))+(IF(Feet!K56=(""),0,1))+(IF(Feet!O56=(""),0,1))+(IF(Feet!S56=(""),0,1))+(IF(Feet!W56=(""),0,1))))</f>
        <v>1636</v>
      </c>
      <c r="D31" s="4" t="n">
        <f aca="false">C31/1000</f>
        <v>1.636</v>
      </c>
    </row>
    <row r="32" customFormat="false" ht="12.75" hidden="false" customHeight="false" outlineLevel="0" collapsed="false">
      <c r="A32" s="22" t="n">
        <v>38869</v>
      </c>
      <c r="B32" s="77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13.2874015748031</v>
      </c>
      <c r="C32" s="77" t="n">
        <f aca="false">(((IF(Feet!C57=(""),0,Feet!C57))+(IF(Feet!G57=(""),0,Feet!G57))+(IF(Feet!K57=(""),0,Feet!K57))+(IF(Feet!O57=(""),0,Feet!O57))+(IF(Feet!S57=(""),0,Feet!S57))+(IF(Feet!W57=(""),0,Feet!W57)))/((IF(Feet!C57=(""),0,1))+(IF(Feet!G57=(""),0,1))+(IF(Feet!K57=(""),0,1))+(IF(Feet!O57=(""),0,1))+(IF(Feet!S57=(""),0,1))+(IF(Feet!W57=(""),0,1))))</f>
        <v>1318</v>
      </c>
      <c r="D32" s="4" t="n">
        <f aca="false">C32/1000</f>
        <v>1.318</v>
      </c>
    </row>
    <row r="33" customFormat="false" ht="12.75" hidden="false" customHeight="false" outlineLevel="0" collapsed="false">
      <c r="A33" s="22" t="n">
        <v>38874</v>
      </c>
      <c r="B33" s="77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12.8116797900262</v>
      </c>
      <c r="C33" s="77" t="n">
        <f aca="false">(((IF(Feet!C58=(""),0,Feet!C58))+(IF(Feet!G58=(""),0,Feet!G58))+(IF(Feet!K58=(""),0,Feet!K58))+(IF(Feet!O58=(""),0,Feet!O58))+(IF(Feet!S58=(""),0,Feet!S58))+(IF(Feet!W58=(""),0,Feet!W58)))/((IF(Feet!C58=(""),0,1))+(IF(Feet!G58=(""),0,1))+(IF(Feet!K58=(""),0,1))+(IF(Feet!O58=(""),0,1))+(IF(Feet!S58=(""),0,1))+(IF(Feet!W58=(""),0,1))))</f>
        <v>1075.5</v>
      </c>
      <c r="D33" s="4" t="n">
        <f aca="false">C33/1000</f>
        <v>1.0755</v>
      </c>
    </row>
    <row r="34" customFormat="false" ht="12.75" hidden="false" customHeight="false" outlineLevel="0" collapsed="false">
      <c r="A34" s="22" t="n">
        <v>38884</v>
      </c>
      <c r="B34" s="77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11.7125984251969</v>
      </c>
      <c r="C34" s="77" t="n">
        <f aca="false">(((IF(Feet!C59=(""),0,Feet!C59))+(IF(Feet!G59=(""),0,Feet!G59))+(IF(Feet!K59=(""),0,Feet!K59))+(IF(Feet!O59=(""),0,Feet!O59))+(IF(Feet!S59=(""),0,Feet!S59))+(IF(Feet!W59=(""),0,Feet!W59)))/((IF(Feet!C59=(""),0,1))+(IF(Feet!G59=(""),0,1))+(IF(Feet!K59=(""),0,1))+(IF(Feet!O59=(""),0,1))+(IF(Feet!S59=(""),0,1))+(IF(Feet!W59=(""),0,1))))</f>
        <v>1280</v>
      </c>
      <c r="D34" s="4" t="n">
        <f aca="false">C34/1000</f>
        <v>1.28</v>
      </c>
    </row>
    <row r="35" customFormat="false" ht="12.75" hidden="false" customHeight="false" outlineLevel="0" collapsed="false">
      <c r="A35" s="22" t="n">
        <v>38889</v>
      </c>
      <c r="B35" s="77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11.761811023622</v>
      </c>
      <c r="C35" s="77" t="n">
        <f aca="false">(((IF(Feet!C60=(""),0,Feet!C60))+(IF(Feet!G60=(""),0,Feet!G60))+(IF(Feet!K60=(""),0,Feet!K60))+(IF(Feet!O60=(""),0,Feet!O60))+(IF(Feet!S60=(""),0,Feet!S60))+(IF(Feet!W60=(""),0,Feet!W60)))/((IF(Feet!C60=(""),0,1))+(IF(Feet!G60=(""),0,1))+(IF(Feet!K60=(""),0,1))+(IF(Feet!O60=(""),0,1))+(IF(Feet!S60=(""),0,1))+(IF(Feet!W60=(""),0,1))))</f>
        <v>1101.5</v>
      </c>
      <c r="D35" s="4" t="n">
        <f aca="false">C35/1000</f>
        <v>1.1015</v>
      </c>
    </row>
    <row r="36" customFormat="false" ht="12.75" hidden="false" customHeight="false" outlineLevel="0" collapsed="false">
      <c r="A36" s="22" t="n">
        <v>38897</v>
      </c>
      <c r="B36" s="77" t="n">
        <f aca="false">(((IF(Feet!B61=(""),0,Feet!B61))+(IF(Feet!F61=(""),0,Feet!F61))+(IF(Feet!J61=(""),0,Feet!J61))+(IF(Feet!N61=(""),0,Feet!N61))+(IF(Feet!R61=(""),0,Feet!R61))+(IF(Feet!V61=(""),0,Feet!V61)))/((IF(Feet!B61=(""),0,1))+(IF(Feet!F61=(""),0,1))+(IF(Feet!J61=(""),0,1))+(IF(Feet!N61=(""),0,1))+(IF(Feet!R61=(""),0,1))+(IF(Feet!V61=(""),0,1))))</f>
        <v>11.5813648293963</v>
      </c>
      <c r="C36" s="77" t="n">
        <f aca="false">(((IF(Feet!C61=(""),0,Feet!C61))+(IF(Feet!G61=(""),0,Feet!G61))+(IF(Feet!K61=(""),0,Feet!K61))+(IF(Feet!O61=(""),0,Feet!O61))+(IF(Feet!S61=(""),0,Feet!S61))+(IF(Feet!W61=(""),0,Feet!W61)))/((IF(Feet!C61=(""),0,1))+(IF(Feet!G61=(""),0,1))+(IF(Feet!K61=(""),0,1))+(IF(Feet!O61=(""),0,1))+(IF(Feet!S61=(""),0,1))+(IF(Feet!W61=(""),0,1))))</f>
        <v>1040</v>
      </c>
      <c r="D36" s="4" t="n">
        <f aca="false">C36/1000</f>
        <v>1.04</v>
      </c>
    </row>
    <row r="37" customFormat="false" ht="12.75" hidden="false" customHeight="false" outlineLevel="0" collapsed="false">
      <c r="A37" s="22" t="n">
        <v>38905</v>
      </c>
      <c r="B37" s="77" t="n">
        <f aca="false">(((IF(Feet!B62=(""),0,Feet!B62))+(IF(Feet!F62=(""),0,Feet!F62))+(IF(Feet!J62=(""),0,Feet!J62))+(IF(Feet!N62=(""),0,Feet!N62))+(IF(Feet!R62=(""),0,Feet!R62))+(IF(Feet!V62=(""),0,Feet!V62)))/((IF(Feet!B62=(""),0,1))+(IF(Feet!F62=(""),0,1))+(IF(Feet!J62=(""),0,1))+(IF(Feet!N62=(""),0,1))+(IF(Feet!R62=(""),0,1))+(IF(Feet!V62=(""),0,1))))</f>
        <v>11.3517060367454</v>
      </c>
      <c r="C37" s="77" t="n">
        <f aca="false">(((IF(Feet!C62=(""),0,Feet!C62))+(IF(Feet!G62=(""),0,Feet!G62))+(IF(Feet!K62=(""),0,Feet!K62))+(IF(Feet!O62=(""),0,Feet!O62))+(IF(Feet!S62=(""),0,Feet!S62))+(IF(Feet!W62=(""),0,Feet!W62)))/((IF(Feet!C62=(""),0,1))+(IF(Feet!G62=(""),0,1))+(IF(Feet!K62=(""),0,1))+(IF(Feet!O62=(""),0,1))+(IF(Feet!S62=(""),0,1))+(IF(Feet!W62=(""),0,1))))</f>
        <v>1031</v>
      </c>
      <c r="D37" s="4" t="n">
        <f aca="false">C37/1000</f>
        <v>1.031</v>
      </c>
    </row>
    <row r="38" customFormat="false" ht="12.75" hidden="false" customHeight="false" outlineLevel="0" collapsed="false">
      <c r="A38" s="22" t="n">
        <v>38910</v>
      </c>
      <c r="B38" s="77" t="n">
        <f aca="false">(((IF(Feet!B63=(""),0,Feet!B63))+(IF(Feet!F63=(""),0,Feet!F63))+(IF(Feet!J63=(""),0,Feet!J63))+(IF(Feet!N63=(""),0,Feet!N63))+(IF(Feet!R63=(""),0,Feet!R63))+(IF(Feet!V63=(""),0,Feet!V63)))/((IF(Feet!B63=(""),0,1))+(IF(Feet!F63=(""),0,1))+(IF(Feet!J63=(""),0,1))+(IF(Feet!N63=(""),0,1))+(IF(Feet!R63=(""),0,1))+(IF(Feet!V63=(""),0,1))))</f>
        <v>10.8923884514436</v>
      </c>
      <c r="C38" s="77" t="n">
        <f aca="false">(((IF(Feet!C63=(""),0,Feet!C63))+(IF(Feet!G63=(""),0,Feet!G63))+(IF(Feet!K63=(""),0,Feet!K63))+(IF(Feet!O63=(""),0,Feet!O63))+(IF(Feet!S63=(""),0,Feet!S63))+(IF(Feet!W63=(""),0,Feet!W63)))/((IF(Feet!C63=(""),0,1))+(IF(Feet!G63=(""),0,1))+(IF(Feet!K63=(""),0,1))+(IF(Feet!O63=(""),0,1))+(IF(Feet!S63=(""),0,1))+(IF(Feet!W63=(""),0,1))))</f>
        <v>1114.5</v>
      </c>
      <c r="D38" s="4" t="n">
        <f aca="false">C38/1000</f>
        <v>1.1145</v>
      </c>
    </row>
    <row r="39" customFormat="false" ht="12.75" hidden="false" customHeight="false" outlineLevel="0" collapsed="false">
      <c r="A39" s="22" t="n">
        <v>38917</v>
      </c>
      <c r="B39" s="77" t="n">
        <f aca="false">(((IF(Feet!B64=(""),0,Feet!B64))+(IF(Feet!F64=(""),0,Feet!F64))+(IF(Feet!J64=(""),0,Feet!J64))+(IF(Feet!N64=(""),0,Feet!N64))+(IF(Feet!R64=(""),0,Feet!R64))+(IF(Feet!V64=(""),0,Feet!V64)))/((IF(Feet!B64=(""),0,1))+(IF(Feet!F64=(""),0,1))+(IF(Feet!J64=(""),0,1))+(IF(Feet!N64=(""),0,1))+(IF(Feet!R64=(""),0,1))+(IF(Feet!V64=(""),0,1))))</f>
        <v>8.94028871391076</v>
      </c>
      <c r="C39" s="77" t="n">
        <f aca="false">(((IF(Feet!C64=(""),0,Feet!C64))+(IF(Feet!G64=(""),0,Feet!G64))+(IF(Feet!K64=(""),0,Feet!K64))+(IF(Feet!O64=(""),0,Feet!O64))+(IF(Feet!S64=(""),0,Feet!S64))+(IF(Feet!W64=(""),0,Feet!W64)))/((IF(Feet!C64=(""),0,1))+(IF(Feet!G64=(""),0,1))+(IF(Feet!K64=(""),0,1))+(IF(Feet!O64=(""),0,1))+(IF(Feet!S64=(""),0,1))+(IF(Feet!W64=(""),0,1))))</f>
        <v>1026.5</v>
      </c>
      <c r="D39" s="4" t="n">
        <f aca="false">C39/1000</f>
        <v>1.0265</v>
      </c>
    </row>
    <row r="40" customFormat="false" ht="12.75" hidden="false" customHeight="false" outlineLevel="0" collapsed="false">
      <c r="A40" s="22" t="n">
        <v>38926</v>
      </c>
      <c r="B40" s="77" t="n">
        <f aca="false">(((IF(Feet!B65=(""),0,Feet!B65))+(IF(Feet!F65=(""),0,Feet!F65))+(IF(Feet!J65=(""),0,Feet!J65))+(IF(Feet!N65=(""),0,Feet!N65))+(IF(Feet!R65=(""),0,Feet!R65))+(IF(Feet!V65=(""),0,Feet!V65)))/((IF(Feet!B65=(""),0,1))+(IF(Feet!F65=(""),0,1))+(IF(Feet!J65=(""),0,1))+(IF(Feet!N65=(""),0,1))+(IF(Feet!R65=(""),0,1))+(IF(Feet!V65=(""),0,1))))</f>
        <v>10.4822834645669</v>
      </c>
      <c r="C40" s="77" t="n">
        <f aca="false">(((IF(Feet!C65=(""),0,Feet!C65))+(IF(Feet!G65=(""),0,Feet!G65))+(IF(Feet!K65=(""),0,Feet!K65))+(IF(Feet!O65=(""),0,Feet!O65))+(IF(Feet!S65=(""),0,Feet!S65))+(IF(Feet!W65=(""),0,Feet!W65)))/((IF(Feet!C65=(""),0,1))+(IF(Feet!G65=(""),0,1))+(IF(Feet!K65=(""),0,1))+(IF(Feet!O65=(""),0,1))+(IF(Feet!S65=(""),0,1))+(IF(Feet!W65=(""),0,1))))</f>
        <v>1059</v>
      </c>
      <c r="D40" s="4" t="n">
        <f aca="false">C40/1000</f>
        <v>1.059</v>
      </c>
    </row>
    <row r="41" customFormat="false" ht="12.75" hidden="false" customHeight="false" outlineLevel="0" collapsed="false">
      <c r="A41" s="22" t="n">
        <v>38933</v>
      </c>
      <c r="B41" s="77" t="n">
        <f aca="false">(((IF(Feet!B66=(""),0,Feet!B66))+(IF(Feet!F66=(""),0,Feet!F66))+(IF(Feet!J66=(""),0,Feet!J66))+(IF(Feet!N66=(""),0,Feet!N66))+(IF(Feet!R66=(""),0,Feet!R66))+(IF(Feet!V66=(""),0,Feet!V66)))/((IF(Feet!B66=(""),0,1))+(IF(Feet!F66=(""),0,1))+(IF(Feet!J66=(""),0,1))+(IF(Feet!N66=(""),0,1))+(IF(Feet!R66=(""),0,1))+(IF(Feet!V66=(""),0,1))))</f>
        <v>10.6791338582677</v>
      </c>
      <c r="C41" s="77" t="n">
        <f aca="false">(((IF(Feet!C66=(""),0,Feet!C66))+(IF(Feet!G66=(""),0,Feet!G66))+(IF(Feet!K66=(""),0,Feet!K66))+(IF(Feet!O66=(""),0,Feet!O66))+(IF(Feet!S66=(""),0,Feet!S66))+(IF(Feet!W66=(""),0,Feet!W66)))/((IF(Feet!C66=(""),0,1))+(IF(Feet!G66=(""),0,1))+(IF(Feet!K66=(""),0,1))+(IF(Feet!O66=(""),0,1))+(IF(Feet!S66=(""),0,1))+(IF(Feet!W66=(""),0,1))))</f>
        <v>1035.5</v>
      </c>
      <c r="D41" s="4" t="n">
        <f aca="false">C41/1000</f>
        <v>1.0355</v>
      </c>
    </row>
    <row r="42" customFormat="false" ht="12.75" hidden="false" customHeight="false" outlineLevel="0" collapsed="false">
      <c r="A42" s="57"/>
      <c r="B42" s="77"/>
    </row>
    <row r="43" customFormat="false" ht="12.75" hidden="false" customHeight="false" outlineLevel="0" collapsed="false">
      <c r="A43" s="57"/>
      <c r="B43" s="77"/>
    </row>
    <row r="44" customFormat="false" ht="13.5" hidden="false" customHeight="false" outlineLevel="0" collapsed="false">
      <c r="A44" s="61"/>
      <c r="B4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03"/>
  <sheetViews>
    <sheetView showFormulas="false" showGridLines="true" showRowColHeaders="true" showZeros="true" rightToLeft="false" tabSelected="false" showOutlineSymbols="true" defaultGridColor="true" view="normal" topLeftCell="A587" colorId="64" zoomScale="100" zoomScaleNormal="100" zoomScalePageLayoutView="100" workbookViewId="0">
      <selection pane="topLeft" activeCell="G609" activeCellId="0" sqref="G6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30</v>
      </c>
      <c r="B1" s="2"/>
      <c r="C1" s="2"/>
    </row>
    <row r="2" customFormat="false" ht="13.5" hidden="false" customHeight="false" outlineLevel="0" collapsed="false">
      <c r="A2" s="88" t="s">
        <v>2</v>
      </c>
      <c r="B2" s="88" t="s">
        <v>31</v>
      </c>
      <c r="C2" s="89" t="s">
        <v>32</v>
      </c>
      <c r="D2" s="89" t="s">
        <v>21</v>
      </c>
    </row>
    <row r="3" customFormat="false" ht="12.75" hidden="false" customHeight="false" outlineLevel="0" collapsed="false">
      <c r="A3" s="12" t="n">
        <v>38176</v>
      </c>
      <c r="B3" s="77" t="n">
        <v>10.8</v>
      </c>
      <c r="D3" s="77" t="n">
        <f aca="false">(B3*0.3048)+(C3*0.3048)</f>
        <v>3.29184</v>
      </c>
      <c r="F3" s="0" t="n">
        <v>3.29184</v>
      </c>
      <c r="G3" s="0" t="n">
        <v>3.279648</v>
      </c>
      <c r="H3" s="0" t="n">
        <v>3.267456</v>
      </c>
      <c r="I3" s="0" t="n">
        <v>3.255264</v>
      </c>
      <c r="J3" s="0" t="n">
        <v>3.243072</v>
      </c>
      <c r="K3" s="0" t="n">
        <v>3.23088</v>
      </c>
      <c r="L3" s="0" t="n">
        <v>3.2258</v>
      </c>
      <c r="M3" s="0" t="n">
        <v>3.22072</v>
      </c>
      <c r="N3" s="0" t="n">
        <v>3.21564</v>
      </c>
      <c r="O3" s="0" t="n">
        <v>3.21056</v>
      </c>
      <c r="P3" s="0" t="n">
        <v>3.20548</v>
      </c>
      <c r="Q3" s="0" t="n">
        <v>3.2004</v>
      </c>
      <c r="R3" s="0" t="n">
        <v>3.18298285714286</v>
      </c>
      <c r="S3" s="0" t="n">
        <v>3.16556571428571</v>
      </c>
      <c r="T3" s="0" t="n">
        <v>3.14814857142857</v>
      </c>
      <c r="U3" s="0" t="n">
        <v>3.13073142857143</v>
      </c>
      <c r="V3" s="0" t="n">
        <v>3.11331428571429</v>
      </c>
      <c r="W3" s="0" t="n">
        <v>3.09589714285714</v>
      </c>
      <c r="X3" s="0" t="n">
        <v>3.07848</v>
      </c>
      <c r="Y3" s="0" t="n">
        <v>3.06832</v>
      </c>
      <c r="Z3" s="0" t="n">
        <v>3.05816</v>
      </c>
      <c r="AA3" s="0" t="n">
        <v>3.048</v>
      </c>
      <c r="AB3" s="0" t="n">
        <v>3.03784</v>
      </c>
      <c r="AC3" s="0" t="n">
        <v>3.02768</v>
      </c>
    </row>
    <row r="4" customFormat="false" ht="12.75" hidden="false" customHeight="false" outlineLevel="0" collapsed="false">
      <c r="A4" s="22" t="n">
        <v>38177</v>
      </c>
      <c r="B4" s="77"/>
      <c r="C4" s="77" t="n">
        <v>10.76</v>
      </c>
      <c r="D4" s="77" t="n">
        <f aca="false">(B4*0.3048)+(C4*0.3048)</f>
        <v>3.279648</v>
      </c>
    </row>
    <row r="5" customFormat="false" ht="12.75" hidden="false" customHeight="false" outlineLevel="0" collapsed="false">
      <c r="A5" s="22" t="n">
        <v>38178</v>
      </c>
      <c r="B5" s="77"/>
      <c r="C5" s="77" t="n">
        <v>10.72</v>
      </c>
      <c r="D5" s="77" t="n">
        <f aca="false">(B5*0.3048)+(C5*0.3048)</f>
        <v>3.267456</v>
      </c>
    </row>
    <row r="6" customFormat="false" ht="12.75" hidden="false" customHeight="false" outlineLevel="0" collapsed="false">
      <c r="A6" s="22" t="n">
        <v>38179</v>
      </c>
      <c r="B6" s="77"/>
      <c r="C6" s="77" t="n">
        <v>10.68</v>
      </c>
      <c r="D6" s="77" t="n">
        <f aca="false">(B6*0.3048)+(C6*0.3048)</f>
        <v>3.255264</v>
      </c>
    </row>
    <row r="7" customFormat="false" ht="12.75" hidden="false" customHeight="false" outlineLevel="0" collapsed="false">
      <c r="A7" s="22" t="n">
        <v>38180</v>
      </c>
      <c r="B7" s="77"/>
      <c r="C7" s="77" t="n">
        <v>10.64</v>
      </c>
      <c r="D7" s="77" t="n">
        <f aca="false">(B7*0.3048)+(C7*0.3048)</f>
        <v>3.243072</v>
      </c>
    </row>
    <row r="8" customFormat="false" ht="12.75" hidden="false" customHeight="false" outlineLevel="0" collapsed="false">
      <c r="A8" s="22" t="n">
        <v>38181</v>
      </c>
      <c r="B8" s="77" t="n">
        <v>10.6</v>
      </c>
      <c r="C8" s="77"/>
      <c r="D8" s="77" t="n">
        <f aca="false">(B8*0.3048)+(C8*0.3048)</f>
        <v>3.23088</v>
      </c>
    </row>
    <row r="9" customFormat="false" ht="12.75" hidden="false" customHeight="false" outlineLevel="0" collapsed="false">
      <c r="A9" s="22" t="n">
        <v>38182</v>
      </c>
      <c r="B9" s="77"/>
      <c r="C9" s="77" t="n">
        <v>10.5833333333333</v>
      </c>
      <c r="D9" s="77" t="n">
        <f aca="false">(B9*0.3048)+(C9*0.3048)</f>
        <v>3.2258</v>
      </c>
    </row>
    <row r="10" customFormat="false" ht="12.75" hidden="false" customHeight="false" outlineLevel="0" collapsed="false">
      <c r="A10" s="22" t="n">
        <v>38183</v>
      </c>
      <c r="B10" s="77"/>
      <c r="C10" s="77" t="n">
        <v>10.5666666666667</v>
      </c>
      <c r="D10" s="77" t="n">
        <f aca="false">(B10*0.3048)+(C10*0.3048)</f>
        <v>3.22072</v>
      </c>
    </row>
    <row r="11" customFormat="false" ht="12.75" hidden="false" customHeight="false" outlineLevel="0" collapsed="false">
      <c r="A11" s="22" t="n">
        <v>38184</v>
      </c>
      <c r="B11" s="77"/>
      <c r="C11" s="77" t="n">
        <v>10.55</v>
      </c>
      <c r="D11" s="77" t="n">
        <f aca="false">(B11*0.3048)+(C11*0.3048)</f>
        <v>3.21564</v>
      </c>
    </row>
    <row r="12" customFormat="false" ht="12.75" hidden="false" customHeight="false" outlineLevel="0" collapsed="false">
      <c r="A12" s="22" t="n">
        <v>38185</v>
      </c>
      <c r="B12" s="77"/>
      <c r="C12" s="77" t="n">
        <v>10.5333333333333</v>
      </c>
      <c r="D12" s="77" t="n">
        <f aca="false">(B12*0.3048)+(C12*0.3048)</f>
        <v>3.21056</v>
      </c>
    </row>
    <row r="13" customFormat="false" ht="12.75" hidden="false" customHeight="false" outlineLevel="0" collapsed="false">
      <c r="A13" s="22" t="n">
        <v>38186</v>
      </c>
      <c r="B13" s="77"/>
      <c r="C13" s="77" t="n">
        <v>10.5166666666667</v>
      </c>
      <c r="D13" s="77" t="n">
        <f aca="false">(B13*0.3048)+(C13*0.3048)</f>
        <v>3.20548</v>
      </c>
    </row>
    <row r="14" customFormat="false" ht="12.75" hidden="false" customHeight="false" outlineLevel="0" collapsed="false">
      <c r="A14" s="22" t="n">
        <v>38187</v>
      </c>
      <c r="B14" s="77" t="n">
        <v>10.5</v>
      </c>
      <c r="C14" s="77"/>
      <c r="D14" s="77" t="n">
        <f aca="false">(B14*0.3048)+(C14*0.3048)</f>
        <v>3.2004</v>
      </c>
    </row>
    <row r="15" customFormat="false" ht="12.75" hidden="false" customHeight="false" outlineLevel="0" collapsed="false">
      <c r="A15" s="22" t="n">
        <v>38188</v>
      </c>
      <c r="B15" s="77"/>
      <c r="C15" s="77" t="n">
        <v>10.4428571428571</v>
      </c>
      <c r="D15" s="77" t="n">
        <f aca="false">(B15*0.3048)+(C15*0.3048)</f>
        <v>3.18298285714286</v>
      </c>
    </row>
    <row r="16" customFormat="false" ht="12.75" hidden="false" customHeight="false" outlineLevel="0" collapsed="false">
      <c r="A16" s="22" t="n">
        <v>38189</v>
      </c>
      <c r="B16" s="77"/>
      <c r="C16" s="77" t="n">
        <v>10.3857142857143</v>
      </c>
      <c r="D16" s="77" t="n">
        <f aca="false">(B16*0.3048)+(C16*0.3048)</f>
        <v>3.16556571428571</v>
      </c>
    </row>
    <row r="17" customFormat="false" ht="12.75" hidden="false" customHeight="false" outlineLevel="0" collapsed="false">
      <c r="A17" s="22" t="n">
        <v>38190</v>
      </c>
      <c r="B17" s="77"/>
      <c r="C17" s="77" t="n">
        <v>10.3285714285714</v>
      </c>
      <c r="D17" s="77" t="n">
        <f aca="false">(B17*0.3048)+(C17*0.3048)</f>
        <v>3.14814857142857</v>
      </c>
    </row>
    <row r="18" customFormat="false" ht="12.75" hidden="false" customHeight="false" outlineLevel="0" collapsed="false">
      <c r="A18" s="22" t="n">
        <v>38191</v>
      </c>
      <c r="B18" s="77"/>
      <c r="C18" s="77" t="n">
        <v>10.2714285714286</v>
      </c>
      <c r="D18" s="77" t="n">
        <f aca="false">(B18*0.3048)+(C18*0.3048)</f>
        <v>3.13073142857143</v>
      </c>
    </row>
    <row r="19" customFormat="false" ht="12.75" hidden="false" customHeight="false" outlineLevel="0" collapsed="false">
      <c r="A19" s="22" t="n">
        <v>38192</v>
      </c>
      <c r="B19" s="77"/>
      <c r="C19" s="77" t="n">
        <v>10.2142857142857</v>
      </c>
      <c r="D19" s="77" t="n">
        <f aca="false">(B19*0.3048)+(C19*0.3048)</f>
        <v>3.11331428571429</v>
      </c>
    </row>
    <row r="20" customFormat="false" ht="12.75" hidden="false" customHeight="false" outlineLevel="0" collapsed="false">
      <c r="A20" s="22" t="n">
        <v>38193</v>
      </c>
      <c r="B20" s="77"/>
      <c r="C20" s="77" t="n">
        <v>10.1571428571429</v>
      </c>
      <c r="D20" s="77" t="n">
        <f aca="false">(B20*0.3048)+(C20*0.3048)</f>
        <v>3.09589714285714</v>
      </c>
    </row>
    <row r="21" customFormat="false" ht="12.75" hidden="false" customHeight="false" outlineLevel="0" collapsed="false">
      <c r="A21" s="22" t="n">
        <v>38194</v>
      </c>
      <c r="B21" s="77" t="n">
        <v>10.1</v>
      </c>
      <c r="C21" s="77"/>
      <c r="D21" s="77" t="n">
        <f aca="false">(B21*0.3048)+(C21*0.3048)</f>
        <v>3.07848</v>
      </c>
    </row>
    <row r="22" customFormat="false" ht="12.75" hidden="false" customHeight="false" outlineLevel="0" collapsed="false">
      <c r="A22" s="22" t="n">
        <v>38195</v>
      </c>
      <c r="B22" s="77"/>
      <c r="C22" s="77" t="n">
        <v>10.0666666666667</v>
      </c>
      <c r="D22" s="77" t="n">
        <f aca="false">(B22*0.3048)+(C22*0.3048)</f>
        <v>3.06832</v>
      </c>
    </row>
    <row r="23" customFormat="false" ht="12.75" hidden="false" customHeight="false" outlineLevel="0" collapsed="false">
      <c r="A23" s="22" t="n">
        <v>38196</v>
      </c>
      <c r="B23" s="77"/>
      <c r="C23" s="77" t="n">
        <v>10.0333333333333</v>
      </c>
      <c r="D23" s="77" t="n">
        <f aca="false">(B23*0.3048)+(C23*0.3048)</f>
        <v>3.05816</v>
      </c>
    </row>
    <row r="24" customFormat="false" ht="12.75" hidden="false" customHeight="false" outlineLevel="0" collapsed="false">
      <c r="A24" s="22" t="n">
        <v>38197</v>
      </c>
      <c r="B24" s="77"/>
      <c r="C24" s="77" t="n">
        <v>10</v>
      </c>
      <c r="D24" s="77" t="n">
        <f aca="false">(B24*0.3048)+(C24*0.3048)</f>
        <v>3.048</v>
      </c>
    </row>
    <row r="25" customFormat="false" ht="12.75" hidden="false" customHeight="false" outlineLevel="0" collapsed="false">
      <c r="A25" s="22" t="n">
        <v>38198</v>
      </c>
      <c r="B25" s="77"/>
      <c r="C25" s="77" t="n">
        <v>9.96666666666667</v>
      </c>
      <c r="D25" s="77" t="n">
        <f aca="false">(B25*0.3048)+(C25*0.3048)</f>
        <v>3.03784</v>
      </c>
    </row>
    <row r="26" customFormat="false" ht="12.75" hidden="false" customHeight="false" outlineLevel="0" collapsed="false">
      <c r="A26" s="22" t="n">
        <v>38199</v>
      </c>
      <c r="B26" s="77"/>
      <c r="C26" s="77" t="n">
        <v>9.93333333333333</v>
      </c>
      <c r="D26" s="77" t="n">
        <f aca="false">(B26*0.3048)+(C26*0.3048)</f>
        <v>3.02768</v>
      </c>
    </row>
    <row r="27" customFormat="false" ht="12.75" hidden="false" customHeight="false" outlineLevel="0" collapsed="false">
      <c r="A27" s="22" t="n">
        <v>38200</v>
      </c>
      <c r="B27" s="77"/>
      <c r="C27" s="77" t="n">
        <v>9.9</v>
      </c>
      <c r="D27" s="77" t="n">
        <f aca="false">(B27*0.3048)+(C27*0.3048)</f>
        <v>3.01752</v>
      </c>
      <c r="F27" s="0" t="n">
        <v>3.01752</v>
      </c>
      <c r="G27" s="0" t="n">
        <v>3.00736</v>
      </c>
      <c r="H27" s="0" t="n">
        <v>2.9972</v>
      </c>
      <c r="I27" s="0" t="n">
        <v>2.98704</v>
      </c>
      <c r="J27" s="0" t="n">
        <v>2.97688</v>
      </c>
      <c r="K27" s="0" t="n">
        <v>2.96672</v>
      </c>
      <c r="L27" s="0" t="n">
        <v>2.95656</v>
      </c>
      <c r="M27" s="0" t="n">
        <v>2.948432</v>
      </c>
      <c r="N27" s="0" t="n">
        <v>2.940304</v>
      </c>
      <c r="O27" s="0" t="n">
        <v>2.932176</v>
      </c>
      <c r="P27" s="0" t="n">
        <v>2.924048</v>
      </c>
      <c r="Q27" s="0" t="n">
        <v>2.91592</v>
      </c>
      <c r="R27" s="0" t="n">
        <v>2.907792</v>
      </c>
      <c r="S27" s="0" t="n">
        <v>2.899664</v>
      </c>
      <c r="T27" s="0" t="n">
        <v>2.891536</v>
      </c>
      <c r="U27" s="0" t="n">
        <v>2.883408</v>
      </c>
      <c r="V27" s="0" t="n">
        <v>2.87528</v>
      </c>
      <c r="W27" s="0" t="n">
        <v>2.867152</v>
      </c>
      <c r="X27" s="0" t="n">
        <v>2.859024</v>
      </c>
      <c r="Y27" s="0" t="n">
        <v>2.850896</v>
      </c>
      <c r="Z27" s="0" t="n">
        <v>2.842768</v>
      </c>
      <c r="AA27" s="0" t="n">
        <v>2.83464</v>
      </c>
    </row>
    <row r="28" customFormat="false" ht="12.75" hidden="false" customHeight="false" outlineLevel="0" collapsed="false">
      <c r="A28" s="22" t="n">
        <v>38201</v>
      </c>
      <c r="B28" s="77"/>
      <c r="C28" s="77" t="n">
        <v>9.86666666666667</v>
      </c>
      <c r="D28" s="77" t="n">
        <f aca="false">(B28*0.3048)+(C28*0.3048)</f>
        <v>3.00736</v>
      </c>
    </row>
    <row r="29" customFormat="false" ht="12.75" hidden="false" customHeight="false" outlineLevel="0" collapsed="false">
      <c r="A29" s="22" t="n">
        <v>38202</v>
      </c>
      <c r="B29" s="77"/>
      <c r="C29" s="77" t="n">
        <v>9.83333333333333</v>
      </c>
      <c r="D29" s="77" t="n">
        <f aca="false">(B29*0.3048)+(C29*0.3048)</f>
        <v>2.9972</v>
      </c>
    </row>
    <row r="30" customFormat="false" ht="12.75" hidden="false" customHeight="false" outlineLevel="0" collapsed="false">
      <c r="A30" s="22" t="n">
        <v>38203</v>
      </c>
      <c r="B30" s="77"/>
      <c r="C30" s="77" t="n">
        <v>9.8</v>
      </c>
      <c r="D30" s="77" t="n">
        <f aca="false">(B30*0.3048)+(C30*0.3048)</f>
        <v>2.98704</v>
      </c>
    </row>
    <row r="31" customFormat="false" ht="12.75" hidden="false" customHeight="false" outlineLevel="0" collapsed="false">
      <c r="A31" s="22" t="n">
        <v>38204</v>
      </c>
      <c r="B31" s="77"/>
      <c r="C31" s="77" t="n">
        <v>9.76666666666667</v>
      </c>
      <c r="D31" s="77" t="n">
        <f aca="false">(B31*0.3048)+(C31*0.3048)</f>
        <v>2.97688</v>
      </c>
    </row>
    <row r="32" customFormat="false" ht="12.75" hidden="false" customHeight="false" outlineLevel="0" collapsed="false">
      <c r="A32" s="22" t="n">
        <v>38205</v>
      </c>
      <c r="B32" s="77"/>
      <c r="C32" s="77" t="n">
        <v>9.73333333333333</v>
      </c>
      <c r="D32" s="77" t="n">
        <f aca="false">(B32*0.3048)+(C32*0.3048)</f>
        <v>2.96672</v>
      </c>
    </row>
    <row r="33" customFormat="false" ht="12.75" hidden="false" customHeight="false" outlineLevel="0" collapsed="false">
      <c r="A33" s="22" t="n">
        <v>38206</v>
      </c>
      <c r="B33" s="77" t="n">
        <v>9.7</v>
      </c>
      <c r="C33" s="77"/>
      <c r="D33" s="77" t="n">
        <f aca="false">(B33*0.3048)+(C33*0.3048)</f>
        <v>2.95656</v>
      </c>
    </row>
    <row r="34" customFormat="false" ht="12.75" hidden="false" customHeight="false" outlineLevel="0" collapsed="false">
      <c r="A34" s="22" t="n">
        <v>38207</v>
      </c>
      <c r="B34" s="77"/>
      <c r="C34" s="77" t="n">
        <v>9.67333333333333</v>
      </c>
      <c r="D34" s="77" t="n">
        <f aca="false">(B34*0.3048)+(C34*0.3048)</f>
        <v>2.948432</v>
      </c>
    </row>
    <row r="35" customFormat="false" ht="12.75" hidden="false" customHeight="false" outlineLevel="0" collapsed="false">
      <c r="A35" s="22" t="n">
        <v>38208</v>
      </c>
      <c r="B35" s="77"/>
      <c r="C35" s="77" t="n">
        <v>9.64666666666667</v>
      </c>
      <c r="D35" s="77" t="n">
        <f aca="false">(B35*0.3048)+(C35*0.3048)</f>
        <v>2.940304</v>
      </c>
    </row>
    <row r="36" customFormat="false" ht="12.75" hidden="false" customHeight="false" outlineLevel="0" collapsed="false">
      <c r="A36" s="22" t="n">
        <v>38209</v>
      </c>
      <c r="B36" s="77"/>
      <c r="C36" s="77" t="n">
        <v>9.62</v>
      </c>
      <c r="D36" s="77" t="n">
        <f aca="false">(B36*0.3048)+(C36*0.3048)</f>
        <v>2.932176</v>
      </c>
    </row>
    <row r="37" customFormat="false" ht="12.75" hidden="false" customHeight="false" outlineLevel="0" collapsed="false">
      <c r="A37" s="22" t="n">
        <v>38210</v>
      </c>
      <c r="B37" s="77"/>
      <c r="C37" s="77" t="n">
        <v>9.59333333333333</v>
      </c>
      <c r="D37" s="77" t="n">
        <f aca="false">(B37*0.3048)+(C37*0.3048)</f>
        <v>2.924048</v>
      </c>
    </row>
    <row r="38" customFormat="false" ht="12.75" hidden="false" customHeight="false" outlineLevel="0" collapsed="false">
      <c r="A38" s="22" t="n">
        <v>38211</v>
      </c>
      <c r="B38" s="77"/>
      <c r="C38" s="77" t="n">
        <v>9.56666666666666</v>
      </c>
      <c r="D38" s="77" t="n">
        <f aca="false">(B38*0.3048)+(C38*0.3048)</f>
        <v>2.91592</v>
      </c>
    </row>
    <row r="39" customFormat="false" ht="12.75" hidden="false" customHeight="false" outlineLevel="0" collapsed="false">
      <c r="A39" s="22" t="n">
        <v>38212</v>
      </c>
      <c r="B39" s="77"/>
      <c r="C39" s="77" t="n">
        <v>9.54</v>
      </c>
      <c r="D39" s="77" t="n">
        <f aca="false">(B39*0.3048)+(C39*0.3048)</f>
        <v>2.907792</v>
      </c>
    </row>
    <row r="40" customFormat="false" ht="12.75" hidden="false" customHeight="false" outlineLevel="0" collapsed="false">
      <c r="A40" s="22" t="n">
        <v>38213</v>
      </c>
      <c r="B40" s="77"/>
      <c r="C40" s="77" t="n">
        <v>9.51333333333333</v>
      </c>
      <c r="D40" s="77" t="n">
        <f aca="false">(B40*0.3048)+(C40*0.3048)</f>
        <v>2.899664</v>
      </c>
    </row>
    <row r="41" customFormat="false" ht="12.75" hidden="false" customHeight="false" outlineLevel="0" collapsed="false">
      <c r="A41" s="22" t="n">
        <v>38214</v>
      </c>
      <c r="B41" s="77"/>
      <c r="C41" s="77" t="n">
        <v>9.48666666666666</v>
      </c>
      <c r="D41" s="77" t="n">
        <f aca="false">(B41*0.3048)+(C41*0.3048)</f>
        <v>2.891536</v>
      </c>
    </row>
    <row r="42" customFormat="false" ht="12.75" hidden="false" customHeight="false" outlineLevel="0" collapsed="false">
      <c r="A42" s="22" t="n">
        <v>38215</v>
      </c>
      <c r="B42" s="77"/>
      <c r="C42" s="77" t="n">
        <v>9.45999999999999</v>
      </c>
      <c r="D42" s="77" t="n">
        <f aca="false">(B42*0.3048)+(C42*0.3048)</f>
        <v>2.883408</v>
      </c>
    </row>
    <row r="43" customFormat="false" ht="12.75" hidden="false" customHeight="false" outlineLevel="0" collapsed="false">
      <c r="A43" s="22" t="n">
        <v>38216</v>
      </c>
      <c r="B43" s="77"/>
      <c r="C43" s="77" t="n">
        <v>9.43333333333333</v>
      </c>
      <c r="D43" s="77" t="n">
        <f aca="false">(B43*0.3048)+(C43*0.3048)</f>
        <v>2.87528</v>
      </c>
    </row>
    <row r="44" customFormat="false" ht="12.75" hidden="false" customHeight="false" outlineLevel="0" collapsed="false">
      <c r="A44" s="22" t="n">
        <v>38217</v>
      </c>
      <c r="B44" s="77"/>
      <c r="C44" s="77" t="n">
        <v>9.40666666666666</v>
      </c>
      <c r="D44" s="77" t="n">
        <f aca="false">(B44*0.3048)+(C44*0.3048)</f>
        <v>2.867152</v>
      </c>
    </row>
    <row r="45" customFormat="false" ht="12.75" hidden="false" customHeight="false" outlineLevel="0" collapsed="false">
      <c r="A45" s="22" t="n">
        <v>38218</v>
      </c>
      <c r="B45" s="77"/>
      <c r="C45" s="77" t="n">
        <v>9.37999999999999</v>
      </c>
      <c r="D45" s="77" t="n">
        <f aca="false">(B45*0.3048)+(C45*0.3048)</f>
        <v>2.859024</v>
      </c>
    </row>
    <row r="46" customFormat="false" ht="12.75" hidden="false" customHeight="false" outlineLevel="0" collapsed="false">
      <c r="A46" s="22" t="n">
        <v>38219</v>
      </c>
      <c r="B46" s="77"/>
      <c r="C46" s="77" t="n">
        <v>9.35333333333333</v>
      </c>
      <c r="D46" s="77" t="n">
        <f aca="false">(B46*0.3048)+(C46*0.3048)</f>
        <v>2.850896</v>
      </c>
    </row>
    <row r="47" customFormat="false" ht="12.75" hidden="false" customHeight="false" outlineLevel="0" collapsed="false">
      <c r="A47" s="22" t="n">
        <v>38220</v>
      </c>
      <c r="B47" s="77"/>
      <c r="C47" s="77" t="n">
        <v>9.32666666666666</v>
      </c>
      <c r="D47" s="77" t="n">
        <f aca="false">(B47*0.3048)+(C47*0.3048)</f>
        <v>2.842768</v>
      </c>
    </row>
    <row r="48" customFormat="false" ht="12.75" hidden="false" customHeight="false" outlineLevel="0" collapsed="false">
      <c r="A48" s="22" t="n">
        <v>38221</v>
      </c>
      <c r="B48" s="77" t="n">
        <v>9.3</v>
      </c>
      <c r="C48" s="77"/>
      <c r="D48" s="77" t="n">
        <f aca="false">(B48*0.3048)+(C48*0.3048)</f>
        <v>2.83464</v>
      </c>
    </row>
    <row r="49" customFormat="false" ht="12.75" hidden="false" customHeight="false" outlineLevel="0" collapsed="false">
      <c r="A49" s="22" t="n">
        <v>38222</v>
      </c>
      <c r="B49" s="77"/>
      <c r="C49" s="77"/>
    </row>
    <row r="50" customFormat="false" ht="12.75" hidden="false" customHeight="false" outlineLevel="0" collapsed="false">
      <c r="A50" s="22" t="n">
        <v>38223</v>
      </c>
      <c r="B50" s="77"/>
      <c r="C50" s="77"/>
    </row>
    <row r="51" customFormat="false" ht="12.75" hidden="false" customHeight="false" outlineLevel="0" collapsed="false">
      <c r="A51" s="22" t="n">
        <v>38224</v>
      </c>
      <c r="B51" s="77"/>
      <c r="C51" s="77"/>
    </row>
    <row r="52" customFormat="false" ht="12.75" hidden="false" customHeight="false" outlineLevel="0" collapsed="false">
      <c r="A52" s="22" t="n">
        <v>38225</v>
      </c>
      <c r="B52" s="77"/>
      <c r="C52" s="77"/>
    </row>
    <row r="53" customFormat="false" ht="12.75" hidden="false" customHeight="false" outlineLevel="0" collapsed="false">
      <c r="A53" s="22" t="n">
        <v>38226</v>
      </c>
      <c r="B53" s="77"/>
      <c r="C53" s="77"/>
    </row>
    <row r="54" customFormat="false" ht="12.75" hidden="false" customHeight="false" outlineLevel="0" collapsed="false">
      <c r="A54" s="22" t="n">
        <v>38227</v>
      </c>
      <c r="B54" s="77"/>
      <c r="C54" s="77"/>
    </row>
    <row r="55" customFormat="false" ht="12.75" hidden="false" customHeight="false" outlineLevel="0" collapsed="false">
      <c r="A55" s="22" t="n">
        <v>38228</v>
      </c>
      <c r="B55" s="77"/>
      <c r="C55" s="77"/>
    </row>
    <row r="56" customFormat="false" ht="12.75" hidden="false" customHeight="false" outlineLevel="0" collapsed="false">
      <c r="A56" s="22" t="n">
        <v>38229</v>
      </c>
      <c r="B56" s="77"/>
      <c r="C56" s="77"/>
    </row>
    <row r="57" customFormat="false" ht="12.75" hidden="false" customHeight="false" outlineLevel="0" collapsed="false">
      <c r="A57" s="22" t="n">
        <v>38230</v>
      </c>
      <c r="B57" s="77"/>
      <c r="C57" s="77"/>
    </row>
    <row r="58" customFormat="false" ht="12.75" hidden="false" customHeight="false" outlineLevel="0" collapsed="false">
      <c r="A58" s="22" t="n">
        <v>38231</v>
      </c>
      <c r="B58" s="77"/>
      <c r="C58" s="77"/>
    </row>
    <row r="59" customFormat="false" ht="12.75" hidden="false" customHeight="false" outlineLevel="0" collapsed="false">
      <c r="A59" s="22" t="n">
        <v>38232</v>
      </c>
      <c r="B59" s="77"/>
      <c r="C59" s="77"/>
    </row>
    <row r="60" customFormat="false" ht="12.75" hidden="false" customHeight="false" outlineLevel="0" collapsed="false">
      <c r="A60" s="22" t="n">
        <v>38233</v>
      </c>
      <c r="B60" s="77"/>
      <c r="C60" s="77"/>
    </row>
    <row r="61" customFormat="false" ht="12.75" hidden="false" customHeight="false" outlineLevel="0" collapsed="false">
      <c r="A61" s="22" t="n">
        <v>38234</v>
      </c>
      <c r="B61" s="77"/>
      <c r="C61" s="77"/>
    </row>
    <row r="62" customFormat="false" ht="12.75" hidden="false" customHeight="false" outlineLevel="0" collapsed="false">
      <c r="A62" s="22" t="n">
        <v>38235</v>
      </c>
      <c r="B62" s="77"/>
      <c r="C62" s="77"/>
    </row>
    <row r="63" customFormat="false" ht="12.75" hidden="false" customHeight="false" outlineLevel="0" collapsed="false">
      <c r="A63" s="22" t="n">
        <v>38236</v>
      </c>
      <c r="B63" s="77"/>
      <c r="C63" s="77"/>
    </row>
    <row r="64" customFormat="false" ht="12.75" hidden="false" customHeight="false" outlineLevel="0" collapsed="false">
      <c r="A64" s="22" t="n">
        <v>38237</v>
      </c>
      <c r="B64" s="77"/>
      <c r="C64" s="77"/>
    </row>
    <row r="65" customFormat="false" ht="12.75" hidden="false" customHeight="false" outlineLevel="0" collapsed="false">
      <c r="A65" s="22" t="n">
        <v>38238</v>
      </c>
      <c r="B65" s="77"/>
      <c r="C65" s="77"/>
    </row>
    <row r="66" customFormat="false" ht="12.75" hidden="false" customHeight="false" outlineLevel="0" collapsed="false">
      <c r="A66" s="22" t="n">
        <v>38239</v>
      </c>
      <c r="B66" s="77"/>
      <c r="C66" s="77"/>
    </row>
    <row r="67" customFormat="false" ht="12.75" hidden="false" customHeight="false" outlineLevel="0" collapsed="false">
      <c r="A67" s="22" t="n">
        <v>38240</v>
      </c>
      <c r="B67" s="77"/>
      <c r="C67" s="77"/>
    </row>
    <row r="68" customFormat="false" ht="12.75" hidden="false" customHeight="false" outlineLevel="0" collapsed="false">
      <c r="A68" s="22" t="n">
        <v>38241</v>
      </c>
      <c r="B68" s="77"/>
      <c r="C68" s="77"/>
    </row>
    <row r="69" customFormat="false" ht="12.75" hidden="false" customHeight="false" outlineLevel="0" collapsed="false">
      <c r="A69" s="22" t="n">
        <v>38242</v>
      </c>
      <c r="B69" s="77"/>
      <c r="C69" s="77"/>
    </row>
    <row r="70" customFormat="false" ht="12.75" hidden="false" customHeight="false" outlineLevel="0" collapsed="false">
      <c r="A70" s="22" t="n">
        <v>38243</v>
      </c>
      <c r="B70" s="77"/>
      <c r="C70" s="77"/>
    </row>
    <row r="71" customFormat="false" ht="12.75" hidden="false" customHeight="false" outlineLevel="0" collapsed="false">
      <c r="A71" s="22" t="n">
        <v>38244</v>
      </c>
      <c r="B71" s="77"/>
      <c r="C71" s="77"/>
    </row>
    <row r="72" customFormat="false" ht="12.75" hidden="false" customHeight="false" outlineLevel="0" collapsed="false">
      <c r="A72" s="22" t="n">
        <v>38245</v>
      </c>
      <c r="B72" s="77"/>
      <c r="C72" s="77"/>
    </row>
    <row r="73" customFormat="false" ht="12.75" hidden="false" customHeight="false" outlineLevel="0" collapsed="false">
      <c r="A73" s="22" t="n">
        <v>38246</v>
      </c>
      <c r="B73" s="77"/>
      <c r="C73" s="77"/>
    </row>
    <row r="74" customFormat="false" ht="12.75" hidden="false" customHeight="false" outlineLevel="0" collapsed="false">
      <c r="A74" s="22" t="n">
        <v>38247</v>
      </c>
      <c r="B74" s="77"/>
      <c r="C74" s="77"/>
    </row>
    <row r="75" customFormat="false" ht="12.75" hidden="false" customHeight="false" outlineLevel="0" collapsed="false">
      <c r="A75" s="22" t="n">
        <v>38248</v>
      </c>
      <c r="B75" s="77"/>
      <c r="C75" s="77"/>
    </row>
    <row r="76" customFormat="false" ht="12.75" hidden="false" customHeight="false" outlineLevel="0" collapsed="false">
      <c r="A76" s="22" t="n">
        <v>38249</v>
      </c>
      <c r="B76" s="77"/>
      <c r="C76" s="77"/>
    </row>
    <row r="77" customFormat="false" ht="12.75" hidden="false" customHeight="false" outlineLevel="0" collapsed="false">
      <c r="A77" s="22" t="n">
        <v>38250</v>
      </c>
      <c r="B77" s="77"/>
      <c r="C77" s="77"/>
    </row>
    <row r="78" customFormat="false" ht="12.75" hidden="false" customHeight="false" outlineLevel="0" collapsed="false">
      <c r="A78" s="22" t="n">
        <v>38251</v>
      </c>
      <c r="B78" s="77"/>
      <c r="C78" s="77"/>
    </row>
    <row r="79" customFormat="false" ht="12.75" hidden="false" customHeight="false" outlineLevel="0" collapsed="false">
      <c r="A79" s="22" t="n">
        <v>38252</v>
      </c>
      <c r="B79" s="77"/>
      <c r="C79" s="77"/>
    </row>
    <row r="80" customFormat="false" ht="12.75" hidden="false" customHeight="false" outlineLevel="0" collapsed="false">
      <c r="A80" s="22" t="n">
        <v>38253</v>
      </c>
      <c r="B80" s="77"/>
      <c r="C80" s="77"/>
    </row>
    <row r="81" customFormat="false" ht="12.75" hidden="false" customHeight="false" outlineLevel="0" collapsed="false">
      <c r="A81" s="22" t="n">
        <v>38254</v>
      </c>
      <c r="B81" s="77"/>
      <c r="C81" s="77"/>
    </row>
    <row r="82" customFormat="false" ht="12.75" hidden="false" customHeight="false" outlineLevel="0" collapsed="false">
      <c r="A82" s="22" t="n">
        <v>38255</v>
      </c>
      <c r="B82" s="77"/>
      <c r="C82" s="77"/>
    </row>
    <row r="83" customFormat="false" ht="12.75" hidden="false" customHeight="false" outlineLevel="0" collapsed="false">
      <c r="A83" s="22" t="n">
        <v>38256</v>
      </c>
      <c r="B83" s="77"/>
      <c r="C83" s="77"/>
    </row>
    <row r="84" customFormat="false" ht="12.75" hidden="false" customHeight="false" outlineLevel="0" collapsed="false">
      <c r="A84" s="22" t="n">
        <v>38257</v>
      </c>
      <c r="B84" s="77"/>
      <c r="C84" s="77"/>
    </row>
    <row r="85" customFormat="false" ht="12.75" hidden="false" customHeight="false" outlineLevel="0" collapsed="false">
      <c r="A85" s="22" t="n">
        <v>38258</v>
      </c>
      <c r="B85" s="77"/>
      <c r="C85" s="77"/>
    </row>
    <row r="86" customFormat="false" ht="12.75" hidden="false" customHeight="false" outlineLevel="0" collapsed="false">
      <c r="A86" s="22" t="n">
        <v>38259</v>
      </c>
      <c r="B86" s="77"/>
      <c r="C86" s="77"/>
    </row>
    <row r="87" customFormat="false" ht="12.75" hidden="false" customHeight="false" outlineLevel="0" collapsed="false">
      <c r="A87" s="22" t="n">
        <v>38260</v>
      </c>
      <c r="B87" s="77"/>
      <c r="C87" s="77"/>
    </row>
    <row r="88" customFormat="false" ht="12.75" hidden="false" customHeight="false" outlineLevel="0" collapsed="false">
      <c r="A88" s="22" t="n">
        <v>38261</v>
      </c>
      <c r="B88" s="77"/>
      <c r="C88" s="77"/>
    </row>
    <row r="89" customFormat="false" ht="12.75" hidden="false" customHeight="false" outlineLevel="0" collapsed="false">
      <c r="A89" s="22" t="n">
        <v>38262</v>
      </c>
      <c r="B89" s="77"/>
      <c r="C89" s="77"/>
    </row>
    <row r="90" customFormat="false" ht="12.75" hidden="false" customHeight="false" outlineLevel="0" collapsed="false">
      <c r="A90" s="22" t="n">
        <v>38263</v>
      </c>
      <c r="B90" s="77"/>
      <c r="C90" s="77"/>
    </row>
    <row r="91" customFormat="false" ht="12.75" hidden="false" customHeight="false" outlineLevel="0" collapsed="false">
      <c r="A91" s="22" t="n">
        <v>38264</v>
      </c>
      <c r="B91" s="77"/>
      <c r="C91" s="77"/>
    </row>
    <row r="92" customFormat="false" ht="12.75" hidden="false" customHeight="false" outlineLevel="0" collapsed="false">
      <c r="A92" s="22" t="n">
        <v>38265</v>
      </c>
      <c r="B92" s="77"/>
      <c r="C92" s="77"/>
    </row>
    <row r="93" customFormat="false" ht="12.75" hidden="false" customHeight="false" outlineLevel="0" collapsed="false">
      <c r="A93" s="22" t="n">
        <v>38266</v>
      </c>
      <c r="B93" s="77"/>
      <c r="C93" s="77"/>
    </row>
    <row r="94" customFormat="false" ht="12.75" hidden="false" customHeight="false" outlineLevel="0" collapsed="false">
      <c r="A94" s="22" t="n">
        <v>38267</v>
      </c>
      <c r="B94" s="77"/>
      <c r="C94" s="77"/>
    </row>
    <row r="95" customFormat="false" ht="12.75" hidden="false" customHeight="false" outlineLevel="0" collapsed="false">
      <c r="A95" s="22" t="n">
        <v>38268</v>
      </c>
      <c r="B95" s="77"/>
      <c r="C95" s="77"/>
    </row>
    <row r="96" customFormat="false" ht="12.75" hidden="false" customHeight="false" outlineLevel="0" collapsed="false">
      <c r="A96" s="22" t="n">
        <v>38269</v>
      </c>
      <c r="B96" s="77"/>
      <c r="C96" s="77"/>
    </row>
    <row r="97" customFormat="false" ht="12.75" hidden="false" customHeight="false" outlineLevel="0" collapsed="false">
      <c r="A97" s="22" t="n">
        <v>38270</v>
      </c>
      <c r="B97" s="77"/>
      <c r="C97" s="77"/>
    </row>
    <row r="98" customFormat="false" ht="12.75" hidden="false" customHeight="false" outlineLevel="0" collapsed="false">
      <c r="A98" s="22" t="n">
        <v>38271</v>
      </c>
      <c r="B98" s="77"/>
      <c r="C98" s="77"/>
    </row>
    <row r="99" customFormat="false" ht="12.75" hidden="false" customHeight="false" outlineLevel="0" collapsed="false">
      <c r="A99" s="22" t="n">
        <v>38272</v>
      </c>
      <c r="B99" s="77"/>
      <c r="C99" s="77"/>
    </row>
    <row r="100" customFormat="false" ht="12.75" hidden="false" customHeight="false" outlineLevel="0" collapsed="false">
      <c r="A100" s="22" t="n">
        <v>38273</v>
      </c>
      <c r="B100" s="77"/>
      <c r="C100" s="77"/>
    </row>
    <row r="101" customFormat="false" ht="12.75" hidden="false" customHeight="false" outlineLevel="0" collapsed="false">
      <c r="A101" s="22" t="n">
        <v>38274</v>
      </c>
      <c r="B101" s="77"/>
      <c r="C101" s="77"/>
    </row>
    <row r="102" customFormat="false" ht="12.75" hidden="false" customHeight="false" outlineLevel="0" collapsed="false">
      <c r="A102" s="22" t="n">
        <v>38275</v>
      </c>
      <c r="B102" s="77"/>
      <c r="C102" s="77"/>
    </row>
    <row r="103" customFormat="false" ht="12.75" hidden="false" customHeight="false" outlineLevel="0" collapsed="false">
      <c r="A103" s="22" t="n">
        <v>38276</v>
      </c>
      <c r="B103" s="77"/>
      <c r="C103" s="77"/>
    </row>
    <row r="104" customFormat="false" ht="12.75" hidden="false" customHeight="false" outlineLevel="0" collapsed="false">
      <c r="A104" s="22" t="n">
        <v>38277</v>
      </c>
      <c r="B104" s="77"/>
      <c r="C104" s="77"/>
    </row>
    <row r="105" customFormat="false" ht="12.75" hidden="false" customHeight="false" outlineLevel="0" collapsed="false">
      <c r="A105" s="22" t="n">
        <v>38278</v>
      </c>
      <c r="B105" s="77"/>
      <c r="C105" s="77"/>
    </row>
    <row r="106" customFormat="false" ht="12.75" hidden="false" customHeight="false" outlineLevel="0" collapsed="false">
      <c r="A106" s="22" t="n">
        <v>38279</v>
      </c>
      <c r="B106" s="77"/>
      <c r="C106" s="77"/>
    </row>
    <row r="107" customFormat="false" ht="12.75" hidden="false" customHeight="false" outlineLevel="0" collapsed="false">
      <c r="A107" s="22" t="n">
        <v>38280</v>
      </c>
      <c r="B107" s="77"/>
      <c r="C107" s="77"/>
    </row>
    <row r="108" customFormat="false" ht="12.75" hidden="false" customHeight="false" outlineLevel="0" collapsed="false">
      <c r="A108" s="22" t="n">
        <v>38281</v>
      </c>
      <c r="B108" s="77"/>
      <c r="C108" s="77"/>
    </row>
    <row r="109" customFormat="false" ht="12.75" hidden="false" customHeight="false" outlineLevel="0" collapsed="false">
      <c r="A109" s="22" t="n">
        <v>38282</v>
      </c>
      <c r="B109" s="77"/>
      <c r="C109" s="77"/>
    </row>
    <row r="110" customFormat="false" ht="12.75" hidden="false" customHeight="false" outlineLevel="0" collapsed="false">
      <c r="A110" s="22" t="n">
        <v>38283</v>
      </c>
      <c r="B110" s="77"/>
      <c r="C110" s="77"/>
    </row>
    <row r="111" customFormat="false" ht="12.75" hidden="false" customHeight="false" outlineLevel="0" collapsed="false">
      <c r="A111" s="22" t="n">
        <v>38284</v>
      </c>
      <c r="B111" s="77"/>
      <c r="C111" s="77"/>
    </row>
    <row r="112" customFormat="false" ht="12.75" hidden="false" customHeight="false" outlineLevel="0" collapsed="false">
      <c r="A112" s="22" t="n">
        <v>38285</v>
      </c>
      <c r="B112" s="77"/>
      <c r="C112" s="77"/>
    </row>
    <row r="113" customFormat="false" ht="12.75" hidden="false" customHeight="false" outlineLevel="0" collapsed="false">
      <c r="A113" s="22" t="n">
        <v>38286</v>
      </c>
      <c r="B113" s="77"/>
      <c r="C113" s="77"/>
    </row>
    <row r="114" customFormat="false" ht="12.75" hidden="false" customHeight="false" outlineLevel="0" collapsed="false">
      <c r="A114" s="22" t="n">
        <v>38287</v>
      </c>
      <c r="B114" s="77"/>
      <c r="C114" s="77"/>
    </row>
    <row r="115" customFormat="false" ht="12.75" hidden="false" customHeight="false" outlineLevel="0" collapsed="false">
      <c r="A115" s="22" t="n">
        <v>38288</v>
      </c>
      <c r="B115" s="77"/>
      <c r="C115" s="77"/>
    </row>
    <row r="116" customFormat="false" ht="12.75" hidden="false" customHeight="false" outlineLevel="0" collapsed="false">
      <c r="A116" s="22" t="n">
        <v>38289</v>
      </c>
      <c r="B116" s="77"/>
      <c r="C116" s="77"/>
    </row>
    <row r="117" customFormat="false" ht="12.75" hidden="false" customHeight="false" outlineLevel="0" collapsed="false">
      <c r="A117" s="22" t="n">
        <v>38290</v>
      </c>
      <c r="B117" s="77"/>
      <c r="C117" s="77"/>
    </row>
    <row r="118" customFormat="false" ht="12.75" hidden="false" customHeight="false" outlineLevel="0" collapsed="false">
      <c r="A118" s="22" t="n">
        <v>38291</v>
      </c>
      <c r="B118" s="77"/>
      <c r="C118" s="77"/>
    </row>
    <row r="119" customFormat="false" ht="12.75" hidden="false" customHeight="false" outlineLevel="0" collapsed="false">
      <c r="A119" s="22" t="n">
        <v>38292</v>
      </c>
      <c r="B119" s="77"/>
      <c r="C119" s="77"/>
    </row>
    <row r="120" customFormat="false" ht="12.75" hidden="false" customHeight="false" outlineLevel="0" collapsed="false">
      <c r="A120" s="22" t="n">
        <v>38293</v>
      </c>
      <c r="B120" s="77"/>
      <c r="C120" s="77"/>
    </row>
    <row r="121" customFormat="false" ht="12.75" hidden="false" customHeight="false" outlineLevel="0" collapsed="false">
      <c r="A121" s="22" t="n">
        <v>38294</v>
      </c>
      <c r="B121" s="77"/>
      <c r="C121" s="77"/>
    </row>
    <row r="122" customFormat="false" ht="12.75" hidden="false" customHeight="false" outlineLevel="0" collapsed="false">
      <c r="A122" s="22" t="n">
        <v>38295</v>
      </c>
      <c r="B122" s="77"/>
      <c r="C122" s="77"/>
    </row>
    <row r="123" customFormat="false" ht="12.75" hidden="false" customHeight="false" outlineLevel="0" collapsed="false">
      <c r="A123" s="22" t="n">
        <v>38296</v>
      </c>
      <c r="B123" s="77"/>
      <c r="C123" s="77"/>
    </row>
    <row r="124" customFormat="false" ht="12.75" hidden="false" customHeight="false" outlineLevel="0" collapsed="false">
      <c r="A124" s="22" t="n">
        <v>38297</v>
      </c>
      <c r="B124" s="77"/>
      <c r="C124" s="77"/>
    </row>
    <row r="125" customFormat="false" ht="12.75" hidden="false" customHeight="false" outlineLevel="0" collapsed="false">
      <c r="A125" s="22" t="n">
        <v>38298</v>
      </c>
      <c r="B125" s="77"/>
      <c r="C125" s="77"/>
    </row>
    <row r="126" customFormat="false" ht="12.75" hidden="false" customHeight="false" outlineLevel="0" collapsed="false">
      <c r="A126" s="22" t="n">
        <v>38299</v>
      </c>
      <c r="B126" s="77"/>
      <c r="C126" s="77"/>
    </row>
    <row r="127" customFormat="false" ht="12.75" hidden="false" customHeight="false" outlineLevel="0" collapsed="false">
      <c r="A127" s="22" t="n">
        <v>38300</v>
      </c>
      <c r="B127" s="77"/>
      <c r="C127" s="77"/>
    </row>
    <row r="128" customFormat="false" ht="12.75" hidden="false" customHeight="false" outlineLevel="0" collapsed="false">
      <c r="A128" s="22" t="n">
        <v>38301</v>
      </c>
      <c r="B128" s="77"/>
      <c r="C128" s="77"/>
    </row>
    <row r="129" customFormat="false" ht="12.75" hidden="false" customHeight="false" outlineLevel="0" collapsed="false">
      <c r="A129" s="22" t="n">
        <v>38302</v>
      </c>
      <c r="B129" s="77"/>
      <c r="C129" s="77"/>
    </row>
    <row r="130" customFormat="false" ht="12.75" hidden="false" customHeight="false" outlineLevel="0" collapsed="false">
      <c r="A130" s="22" t="n">
        <v>38303</v>
      </c>
      <c r="B130" s="77"/>
      <c r="C130" s="77"/>
    </row>
    <row r="131" customFormat="false" ht="12.75" hidden="false" customHeight="false" outlineLevel="0" collapsed="false">
      <c r="A131" s="22" t="n">
        <v>38304</v>
      </c>
      <c r="B131" s="77"/>
      <c r="C131" s="77"/>
    </row>
    <row r="132" customFormat="false" ht="12.75" hidden="false" customHeight="false" outlineLevel="0" collapsed="false">
      <c r="A132" s="22" t="n">
        <v>38305</v>
      </c>
      <c r="B132" s="77"/>
      <c r="C132" s="77"/>
    </row>
    <row r="133" customFormat="false" ht="12.75" hidden="false" customHeight="false" outlineLevel="0" collapsed="false">
      <c r="A133" s="22" t="n">
        <v>38306</v>
      </c>
      <c r="B133" s="77"/>
      <c r="C133" s="77"/>
    </row>
    <row r="134" customFormat="false" ht="12.75" hidden="false" customHeight="false" outlineLevel="0" collapsed="false">
      <c r="A134" s="22" t="n">
        <v>38307</v>
      </c>
      <c r="B134" s="77"/>
      <c r="C134" s="77"/>
    </row>
    <row r="135" customFormat="false" ht="12.75" hidden="false" customHeight="false" outlineLevel="0" collapsed="false">
      <c r="A135" s="22" t="n">
        <v>38308</v>
      </c>
      <c r="B135" s="77"/>
      <c r="C135" s="77"/>
    </row>
    <row r="136" customFormat="false" ht="12.75" hidden="false" customHeight="false" outlineLevel="0" collapsed="false">
      <c r="A136" s="22" t="n">
        <v>38309</v>
      </c>
      <c r="B136" s="77"/>
      <c r="C136" s="77"/>
    </row>
    <row r="137" customFormat="false" ht="12.75" hidden="false" customHeight="false" outlineLevel="0" collapsed="false">
      <c r="A137" s="22" t="n">
        <v>38310</v>
      </c>
      <c r="B137" s="77"/>
      <c r="C137" s="77"/>
    </row>
    <row r="138" customFormat="false" ht="12.75" hidden="false" customHeight="false" outlineLevel="0" collapsed="false">
      <c r="A138" s="22" t="n">
        <v>38311</v>
      </c>
      <c r="B138" s="77"/>
      <c r="C138" s="77"/>
    </row>
    <row r="139" customFormat="false" ht="12.75" hidden="false" customHeight="false" outlineLevel="0" collapsed="false">
      <c r="A139" s="22" t="n">
        <v>38312</v>
      </c>
      <c r="B139" s="77"/>
      <c r="C139" s="77"/>
    </row>
    <row r="140" customFormat="false" ht="12.75" hidden="false" customHeight="false" outlineLevel="0" collapsed="false">
      <c r="A140" s="22" t="n">
        <v>38313</v>
      </c>
      <c r="B140" s="77"/>
      <c r="C140" s="77"/>
    </row>
    <row r="141" customFormat="false" ht="12.75" hidden="false" customHeight="false" outlineLevel="0" collapsed="false">
      <c r="A141" s="22" t="n">
        <v>38314</v>
      </c>
      <c r="B141" s="77"/>
      <c r="C141" s="77"/>
    </row>
    <row r="142" customFormat="false" ht="12.75" hidden="false" customHeight="false" outlineLevel="0" collapsed="false">
      <c r="A142" s="22" t="n">
        <v>38315</v>
      </c>
      <c r="B142" s="77"/>
      <c r="C142" s="77"/>
    </row>
    <row r="143" customFormat="false" ht="12.75" hidden="false" customHeight="false" outlineLevel="0" collapsed="false">
      <c r="A143" s="22" t="n">
        <v>38316</v>
      </c>
      <c r="B143" s="77"/>
      <c r="C143" s="77"/>
    </row>
    <row r="144" customFormat="false" ht="12.75" hidden="false" customHeight="false" outlineLevel="0" collapsed="false">
      <c r="A144" s="22" t="n">
        <v>38317</v>
      </c>
      <c r="B144" s="77"/>
      <c r="C144" s="77"/>
    </row>
    <row r="145" customFormat="false" ht="12.75" hidden="false" customHeight="false" outlineLevel="0" collapsed="false">
      <c r="A145" s="22" t="n">
        <v>38318</v>
      </c>
      <c r="B145" s="77"/>
      <c r="C145" s="77"/>
    </row>
    <row r="146" customFormat="false" ht="12.75" hidden="false" customHeight="false" outlineLevel="0" collapsed="false">
      <c r="A146" s="22" t="n">
        <v>38319</v>
      </c>
      <c r="B146" s="77"/>
      <c r="C146" s="77"/>
    </row>
    <row r="147" customFormat="false" ht="12.75" hidden="false" customHeight="false" outlineLevel="0" collapsed="false">
      <c r="A147" s="22" t="n">
        <v>38320</v>
      </c>
      <c r="B147" s="77"/>
      <c r="C147" s="77"/>
    </row>
    <row r="148" customFormat="false" ht="12.75" hidden="false" customHeight="false" outlineLevel="0" collapsed="false">
      <c r="A148" s="22" t="n">
        <v>38321</v>
      </c>
      <c r="B148" s="77"/>
      <c r="C148" s="77"/>
    </row>
    <row r="149" customFormat="false" ht="12.75" hidden="false" customHeight="false" outlineLevel="0" collapsed="false">
      <c r="A149" s="22" t="n">
        <v>38322</v>
      </c>
      <c r="B149" s="77"/>
      <c r="C149" s="77"/>
    </row>
    <row r="150" customFormat="false" ht="12.75" hidden="false" customHeight="false" outlineLevel="0" collapsed="false">
      <c r="A150" s="22" t="n">
        <v>38323</v>
      </c>
      <c r="B150" s="77"/>
      <c r="C150" s="77"/>
    </row>
    <row r="151" customFormat="false" ht="12.75" hidden="false" customHeight="false" outlineLevel="0" collapsed="false">
      <c r="A151" s="22" t="n">
        <v>38324</v>
      </c>
      <c r="B151" s="77"/>
      <c r="C151" s="77"/>
    </row>
    <row r="152" customFormat="false" ht="12.75" hidden="false" customHeight="false" outlineLevel="0" collapsed="false">
      <c r="A152" s="22" t="n">
        <v>38325</v>
      </c>
      <c r="B152" s="77"/>
      <c r="C152" s="77"/>
    </row>
    <row r="153" customFormat="false" ht="12.75" hidden="false" customHeight="false" outlineLevel="0" collapsed="false">
      <c r="A153" s="22" t="n">
        <v>38326</v>
      </c>
      <c r="B153" s="77"/>
      <c r="C153" s="77"/>
    </row>
    <row r="154" customFormat="false" ht="12.75" hidden="false" customHeight="false" outlineLevel="0" collapsed="false">
      <c r="A154" s="22" t="n">
        <v>38327</v>
      </c>
      <c r="B154" s="77"/>
      <c r="C154" s="77"/>
    </row>
    <row r="155" customFormat="false" ht="12.75" hidden="false" customHeight="false" outlineLevel="0" collapsed="false">
      <c r="A155" s="22" t="n">
        <v>38328</v>
      </c>
      <c r="B155" s="77"/>
      <c r="C155" s="77"/>
    </row>
    <row r="156" customFormat="false" ht="12.75" hidden="false" customHeight="false" outlineLevel="0" collapsed="false">
      <c r="A156" s="22" t="n">
        <v>38329</v>
      </c>
      <c r="B156" s="77"/>
      <c r="C156" s="77"/>
    </row>
    <row r="157" customFormat="false" ht="12.75" hidden="false" customHeight="false" outlineLevel="0" collapsed="false">
      <c r="A157" s="22" t="n">
        <v>38330</v>
      </c>
      <c r="B157" s="77"/>
      <c r="C157" s="77"/>
    </row>
    <row r="158" customFormat="false" ht="12.75" hidden="false" customHeight="false" outlineLevel="0" collapsed="false">
      <c r="A158" s="22" t="n">
        <v>38331</v>
      </c>
      <c r="B158" s="77"/>
      <c r="C158" s="77"/>
    </row>
    <row r="159" customFormat="false" ht="12.75" hidden="false" customHeight="false" outlineLevel="0" collapsed="false">
      <c r="A159" s="22" t="n">
        <v>38332</v>
      </c>
      <c r="B159" s="77"/>
      <c r="C159" s="77"/>
    </row>
    <row r="160" customFormat="false" ht="12.75" hidden="false" customHeight="false" outlineLevel="0" collapsed="false">
      <c r="A160" s="22" t="n">
        <v>38333</v>
      </c>
      <c r="B160" s="77"/>
      <c r="C160" s="77"/>
    </row>
    <row r="161" customFormat="false" ht="12.75" hidden="false" customHeight="false" outlineLevel="0" collapsed="false">
      <c r="A161" s="22" t="n">
        <v>38334</v>
      </c>
      <c r="B161" s="77"/>
      <c r="C161" s="77"/>
    </row>
    <row r="162" customFormat="false" ht="12.75" hidden="false" customHeight="false" outlineLevel="0" collapsed="false">
      <c r="A162" s="22" t="n">
        <v>38335</v>
      </c>
      <c r="B162" s="77"/>
      <c r="C162" s="77"/>
    </row>
    <row r="163" customFormat="false" ht="12.75" hidden="false" customHeight="false" outlineLevel="0" collapsed="false">
      <c r="A163" s="22" t="n">
        <v>38336</v>
      </c>
      <c r="B163" s="77"/>
      <c r="C163" s="77"/>
    </row>
    <row r="164" customFormat="false" ht="12.75" hidden="false" customHeight="false" outlineLevel="0" collapsed="false">
      <c r="A164" s="22" t="n">
        <v>38337</v>
      </c>
      <c r="B164" s="77"/>
      <c r="C164" s="77"/>
    </row>
    <row r="165" customFormat="false" ht="12.75" hidden="false" customHeight="false" outlineLevel="0" collapsed="false">
      <c r="A165" s="22" t="n">
        <v>38338</v>
      </c>
      <c r="B165" s="77"/>
      <c r="C165" s="77"/>
    </row>
    <row r="166" customFormat="false" ht="12.75" hidden="false" customHeight="false" outlineLevel="0" collapsed="false">
      <c r="A166" s="22" t="n">
        <v>38339</v>
      </c>
      <c r="B166" s="77"/>
      <c r="C166" s="77"/>
    </row>
    <row r="167" customFormat="false" ht="12.75" hidden="false" customHeight="false" outlineLevel="0" collapsed="false">
      <c r="A167" s="22" t="n">
        <v>38340</v>
      </c>
      <c r="B167" s="77"/>
      <c r="C167" s="77"/>
    </row>
    <row r="168" customFormat="false" ht="12.75" hidden="false" customHeight="false" outlineLevel="0" collapsed="false">
      <c r="A168" s="22" t="n">
        <v>38341</v>
      </c>
      <c r="B168" s="77"/>
      <c r="C168" s="77"/>
    </row>
    <row r="169" customFormat="false" ht="12.75" hidden="false" customHeight="false" outlineLevel="0" collapsed="false">
      <c r="A169" s="22" t="n">
        <v>38342</v>
      </c>
      <c r="B169" s="77"/>
      <c r="C169" s="77"/>
    </row>
    <row r="170" customFormat="false" ht="12.75" hidden="false" customHeight="false" outlineLevel="0" collapsed="false">
      <c r="A170" s="22" t="n">
        <v>38343</v>
      </c>
      <c r="B170" s="77"/>
      <c r="C170" s="77"/>
    </row>
    <row r="171" customFormat="false" ht="12.75" hidden="false" customHeight="false" outlineLevel="0" collapsed="false">
      <c r="A171" s="22" t="n">
        <v>38344</v>
      </c>
      <c r="B171" s="77"/>
      <c r="C171" s="77"/>
    </row>
    <row r="172" customFormat="false" ht="12.75" hidden="false" customHeight="false" outlineLevel="0" collapsed="false">
      <c r="A172" s="22" t="n">
        <v>38345</v>
      </c>
      <c r="B172" s="77"/>
      <c r="C172" s="77"/>
    </row>
    <row r="173" customFormat="false" ht="12.75" hidden="false" customHeight="false" outlineLevel="0" collapsed="false">
      <c r="A173" s="22" t="n">
        <v>38346</v>
      </c>
      <c r="B173" s="77"/>
      <c r="C173" s="77"/>
    </row>
    <row r="174" customFormat="false" ht="12.75" hidden="false" customHeight="false" outlineLevel="0" collapsed="false">
      <c r="A174" s="22" t="n">
        <v>38347</v>
      </c>
      <c r="B174" s="77"/>
      <c r="C174" s="77"/>
    </row>
    <row r="175" customFormat="false" ht="12.75" hidden="false" customHeight="false" outlineLevel="0" collapsed="false">
      <c r="A175" s="22" t="n">
        <v>38348</v>
      </c>
      <c r="B175" s="77"/>
      <c r="C175" s="77"/>
    </row>
    <row r="176" customFormat="false" ht="12.75" hidden="false" customHeight="false" outlineLevel="0" collapsed="false">
      <c r="A176" s="22" t="n">
        <v>38349</v>
      </c>
      <c r="B176" s="77"/>
      <c r="C176" s="77"/>
    </row>
    <row r="177" customFormat="false" ht="12.75" hidden="false" customHeight="false" outlineLevel="0" collapsed="false">
      <c r="A177" s="22" t="n">
        <v>38350</v>
      </c>
      <c r="B177" s="77"/>
      <c r="C177" s="77"/>
    </row>
    <row r="178" customFormat="false" ht="12.75" hidden="false" customHeight="false" outlineLevel="0" collapsed="false">
      <c r="A178" s="22" t="n">
        <v>38351</v>
      </c>
      <c r="B178" s="77"/>
      <c r="C178" s="77"/>
    </row>
    <row r="179" customFormat="false" ht="12.75" hidden="false" customHeight="false" outlineLevel="0" collapsed="false">
      <c r="A179" s="22" t="n">
        <v>38352</v>
      </c>
      <c r="B179" s="77"/>
      <c r="C179" s="77"/>
    </row>
    <row r="180" customFormat="false" ht="12.75" hidden="false" customHeight="false" outlineLevel="0" collapsed="false">
      <c r="A180" s="22" t="n">
        <v>38353</v>
      </c>
      <c r="B180" s="77"/>
      <c r="C180" s="77"/>
    </row>
    <row r="181" customFormat="false" ht="12.75" hidden="false" customHeight="false" outlineLevel="0" collapsed="false">
      <c r="A181" s="22" t="n">
        <v>38354</v>
      </c>
      <c r="B181" s="77"/>
      <c r="C181" s="77"/>
    </row>
    <row r="182" customFormat="false" ht="12.75" hidden="false" customHeight="false" outlineLevel="0" collapsed="false">
      <c r="A182" s="22" t="n">
        <v>38355</v>
      </c>
      <c r="B182" s="77"/>
      <c r="C182" s="77"/>
    </row>
    <row r="183" customFormat="false" ht="12.75" hidden="false" customHeight="false" outlineLevel="0" collapsed="false">
      <c r="A183" s="22" t="n">
        <v>38356</v>
      </c>
      <c r="B183" s="77"/>
      <c r="C183" s="77"/>
    </row>
    <row r="184" customFormat="false" ht="12.75" hidden="false" customHeight="false" outlineLevel="0" collapsed="false">
      <c r="A184" s="22" t="n">
        <v>38357</v>
      </c>
      <c r="B184" s="77"/>
      <c r="C184" s="77"/>
    </row>
    <row r="185" customFormat="false" ht="12.75" hidden="false" customHeight="false" outlineLevel="0" collapsed="false">
      <c r="A185" s="22" t="n">
        <v>38358</v>
      </c>
      <c r="B185" s="77"/>
      <c r="C185" s="77"/>
    </row>
    <row r="186" customFormat="false" ht="12.75" hidden="false" customHeight="false" outlineLevel="0" collapsed="false">
      <c r="A186" s="22" t="n">
        <v>38359</v>
      </c>
      <c r="B186" s="77"/>
      <c r="C186" s="77"/>
    </row>
    <row r="187" customFormat="false" ht="12.75" hidden="false" customHeight="false" outlineLevel="0" collapsed="false">
      <c r="A187" s="22" t="n">
        <v>38360</v>
      </c>
      <c r="B187" s="77"/>
      <c r="C187" s="77"/>
    </row>
    <row r="188" customFormat="false" ht="12.75" hidden="false" customHeight="false" outlineLevel="0" collapsed="false">
      <c r="A188" s="22" t="n">
        <v>38361</v>
      </c>
      <c r="B188" s="77"/>
      <c r="C188" s="77"/>
    </row>
    <row r="189" customFormat="false" ht="12.75" hidden="false" customHeight="false" outlineLevel="0" collapsed="false">
      <c r="A189" s="22" t="n">
        <v>38362</v>
      </c>
      <c r="B189" s="77"/>
      <c r="C189" s="77"/>
    </row>
    <row r="190" customFormat="false" ht="12.75" hidden="false" customHeight="false" outlineLevel="0" collapsed="false">
      <c r="A190" s="22" t="n">
        <v>38363</v>
      </c>
      <c r="B190" s="77"/>
      <c r="C190" s="77"/>
    </row>
    <row r="191" customFormat="false" ht="12.75" hidden="false" customHeight="false" outlineLevel="0" collapsed="false">
      <c r="A191" s="22" t="n">
        <v>38364</v>
      </c>
      <c r="B191" s="77"/>
      <c r="C191" s="77"/>
    </row>
    <row r="192" customFormat="false" ht="12.75" hidden="false" customHeight="false" outlineLevel="0" collapsed="false">
      <c r="A192" s="22" t="n">
        <v>38365</v>
      </c>
      <c r="B192" s="77"/>
      <c r="C192" s="77"/>
    </row>
    <row r="193" customFormat="false" ht="12.75" hidden="false" customHeight="false" outlineLevel="0" collapsed="false">
      <c r="A193" s="22" t="n">
        <v>38366</v>
      </c>
      <c r="B193" s="77"/>
      <c r="C193" s="77"/>
    </row>
    <row r="194" customFormat="false" ht="12.75" hidden="false" customHeight="false" outlineLevel="0" collapsed="false">
      <c r="A194" s="22" t="n">
        <v>38367</v>
      </c>
      <c r="B194" s="77"/>
      <c r="C194" s="77"/>
    </row>
    <row r="195" customFormat="false" ht="12.75" hidden="false" customHeight="false" outlineLevel="0" collapsed="false">
      <c r="A195" s="22" t="n">
        <v>38368</v>
      </c>
      <c r="B195" s="77"/>
      <c r="C195" s="77"/>
    </row>
    <row r="196" customFormat="false" ht="12.75" hidden="false" customHeight="false" outlineLevel="0" collapsed="false">
      <c r="A196" s="22" t="n">
        <v>38369</v>
      </c>
      <c r="B196" s="77"/>
      <c r="C196" s="77"/>
    </row>
    <row r="197" customFormat="false" ht="12.75" hidden="false" customHeight="false" outlineLevel="0" collapsed="false">
      <c r="A197" s="22" t="n">
        <v>38370</v>
      </c>
      <c r="B197" s="77"/>
      <c r="C197" s="77"/>
    </row>
    <row r="198" customFormat="false" ht="12.75" hidden="false" customHeight="false" outlineLevel="0" collapsed="false">
      <c r="A198" s="22" t="n">
        <v>38371</v>
      </c>
      <c r="B198" s="77"/>
      <c r="C198" s="77"/>
    </row>
    <row r="199" customFormat="false" ht="12.75" hidden="false" customHeight="false" outlineLevel="0" collapsed="false">
      <c r="A199" s="22" t="n">
        <v>38372</v>
      </c>
      <c r="B199" s="77"/>
      <c r="C199" s="77"/>
    </row>
    <row r="200" customFormat="false" ht="12.75" hidden="false" customHeight="false" outlineLevel="0" collapsed="false">
      <c r="A200" s="22" t="n">
        <v>38373</v>
      </c>
      <c r="B200" s="77"/>
      <c r="C200" s="77"/>
    </row>
    <row r="201" customFormat="false" ht="12.75" hidden="false" customHeight="false" outlineLevel="0" collapsed="false">
      <c r="A201" s="22" t="n">
        <v>38374</v>
      </c>
      <c r="B201" s="77"/>
      <c r="C201" s="77"/>
    </row>
    <row r="202" customFormat="false" ht="12.75" hidden="false" customHeight="false" outlineLevel="0" collapsed="false">
      <c r="A202" s="22" t="n">
        <v>38375</v>
      </c>
      <c r="B202" s="77"/>
      <c r="C202" s="77"/>
    </row>
    <row r="203" customFormat="false" ht="12.75" hidden="false" customHeight="false" outlineLevel="0" collapsed="false">
      <c r="A203" s="22" t="n">
        <v>38376</v>
      </c>
      <c r="B203" s="77"/>
      <c r="C203" s="77"/>
    </row>
    <row r="204" customFormat="false" ht="12.75" hidden="false" customHeight="false" outlineLevel="0" collapsed="false">
      <c r="A204" s="22" t="n">
        <v>38377</v>
      </c>
      <c r="B204" s="77"/>
      <c r="C204" s="77"/>
    </row>
    <row r="205" customFormat="false" ht="12.75" hidden="false" customHeight="false" outlineLevel="0" collapsed="false">
      <c r="A205" s="22" t="n">
        <v>38378</v>
      </c>
      <c r="B205" s="77"/>
      <c r="C205" s="77"/>
    </row>
    <row r="206" customFormat="false" ht="12.75" hidden="false" customHeight="false" outlineLevel="0" collapsed="false">
      <c r="A206" s="22" t="n">
        <v>38379</v>
      </c>
      <c r="B206" s="77"/>
      <c r="C206" s="77"/>
    </row>
    <row r="207" customFormat="false" ht="12.75" hidden="false" customHeight="false" outlineLevel="0" collapsed="false">
      <c r="A207" s="22" t="n">
        <v>38380</v>
      </c>
      <c r="B207" s="77"/>
      <c r="C207" s="77"/>
    </row>
    <row r="208" customFormat="false" ht="12.75" hidden="false" customHeight="false" outlineLevel="0" collapsed="false">
      <c r="A208" s="22" t="n">
        <v>38381</v>
      </c>
      <c r="B208" s="77"/>
      <c r="C208" s="77"/>
    </row>
    <row r="209" customFormat="false" ht="12.75" hidden="false" customHeight="false" outlineLevel="0" collapsed="false">
      <c r="A209" s="22" t="n">
        <v>38382</v>
      </c>
      <c r="B209" s="77"/>
      <c r="C209" s="77"/>
    </row>
    <row r="210" customFormat="false" ht="12.75" hidden="false" customHeight="false" outlineLevel="0" collapsed="false">
      <c r="A210" s="22" t="n">
        <v>38383</v>
      </c>
      <c r="B210" s="77"/>
      <c r="C210" s="77"/>
    </row>
    <row r="211" customFormat="false" ht="12.75" hidden="false" customHeight="false" outlineLevel="0" collapsed="false">
      <c r="A211" s="22" t="n">
        <v>38384</v>
      </c>
      <c r="B211" s="77"/>
      <c r="C211" s="77"/>
    </row>
    <row r="212" customFormat="false" ht="12.75" hidden="false" customHeight="false" outlineLevel="0" collapsed="false">
      <c r="A212" s="22" t="n">
        <v>38385</v>
      </c>
      <c r="B212" s="77"/>
      <c r="C212" s="77"/>
    </row>
    <row r="213" customFormat="false" ht="12.75" hidden="false" customHeight="false" outlineLevel="0" collapsed="false">
      <c r="A213" s="22" t="n">
        <v>38386</v>
      </c>
      <c r="B213" s="77"/>
      <c r="C213" s="77"/>
    </row>
    <row r="214" customFormat="false" ht="12.75" hidden="false" customHeight="false" outlineLevel="0" collapsed="false">
      <c r="A214" s="22" t="n">
        <v>38387</v>
      </c>
      <c r="B214" s="77"/>
      <c r="C214" s="77"/>
    </row>
    <row r="215" customFormat="false" ht="12.75" hidden="false" customHeight="false" outlineLevel="0" collapsed="false">
      <c r="A215" s="22" t="n">
        <v>38388</v>
      </c>
      <c r="B215" s="77"/>
      <c r="C215" s="77"/>
    </row>
    <row r="216" customFormat="false" ht="12.75" hidden="false" customHeight="false" outlineLevel="0" collapsed="false">
      <c r="A216" s="22" t="n">
        <v>38389</v>
      </c>
      <c r="B216" s="77"/>
      <c r="C216" s="77"/>
    </row>
    <row r="217" customFormat="false" ht="12.75" hidden="false" customHeight="false" outlineLevel="0" collapsed="false">
      <c r="A217" s="22" t="n">
        <v>38390</v>
      </c>
      <c r="B217" s="77"/>
      <c r="C217" s="77"/>
    </row>
    <row r="218" customFormat="false" ht="12.75" hidden="false" customHeight="false" outlineLevel="0" collapsed="false">
      <c r="A218" s="22" t="n">
        <v>38391</v>
      </c>
      <c r="B218" s="77"/>
      <c r="C218" s="77"/>
    </row>
    <row r="219" customFormat="false" ht="12.75" hidden="false" customHeight="false" outlineLevel="0" collapsed="false">
      <c r="A219" s="22" t="n">
        <v>38392</v>
      </c>
      <c r="B219" s="77"/>
      <c r="C219" s="77"/>
    </row>
    <row r="220" customFormat="false" ht="12.75" hidden="false" customHeight="false" outlineLevel="0" collapsed="false">
      <c r="A220" s="22" t="n">
        <v>38393</v>
      </c>
      <c r="B220" s="77"/>
      <c r="C220" s="77"/>
    </row>
    <row r="221" customFormat="false" ht="12.75" hidden="false" customHeight="false" outlineLevel="0" collapsed="false">
      <c r="A221" s="22" t="n">
        <v>38394</v>
      </c>
      <c r="B221" s="77"/>
      <c r="C221" s="77"/>
    </row>
    <row r="222" customFormat="false" ht="12.75" hidden="false" customHeight="false" outlineLevel="0" collapsed="false">
      <c r="A222" s="22" t="n">
        <v>38395</v>
      </c>
      <c r="B222" s="77"/>
      <c r="C222" s="77"/>
    </row>
    <row r="223" customFormat="false" ht="12.75" hidden="false" customHeight="false" outlineLevel="0" collapsed="false">
      <c r="A223" s="22" t="n">
        <v>38396</v>
      </c>
      <c r="B223" s="77"/>
      <c r="C223" s="77"/>
    </row>
    <row r="224" customFormat="false" ht="12.75" hidden="false" customHeight="false" outlineLevel="0" collapsed="false">
      <c r="A224" s="22" t="n">
        <v>38397</v>
      </c>
      <c r="B224" s="77"/>
      <c r="C224" s="77"/>
    </row>
    <row r="225" customFormat="false" ht="12.75" hidden="false" customHeight="false" outlineLevel="0" collapsed="false">
      <c r="A225" s="22" t="n">
        <v>38398</v>
      </c>
      <c r="B225" s="77"/>
      <c r="C225" s="77"/>
    </row>
    <row r="226" customFormat="false" ht="12.75" hidden="false" customHeight="false" outlineLevel="0" collapsed="false">
      <c r="A226" s="22" t="n">
        <v>38399</v>
      </c>
      <c r="B226" s="77"/>
      <c r="C226" s="77"/>
    </row>
    <row r="227" customFormat="false" ht="12.75" hidden="false" customHeight="false" outlineLevel="0" collapsed="false">
      <c r="A227" s="22" t="n">
        <v>38400</v>
      </c>
      <c r="B227" s="77"/>
      <c r="C227" s="77"/>
    </row>
    <row r="228" customFormat="false" ht="12.75" hidden="false" customHeight="false" outlineLevel="0" collapsed="false">
      <c r="A228" s="22" t="n">
        <v>38401</v>
      </c>
      <c r="B228" s="77"/>
      <c r="C228" s="77"/>
    </row>
    <row r="229" customFormat="false" ht="12.75" hidden="false" customHeight="false" outlineLevel="0" collapsed="false">
      <c r="A229" s="22" t="n">
        <v>38402</v>
      </c>
      <c r="B229" s="77"/>
      <c r="C229" s="77"/>
    </row>
    <row r="230" customFormat="false" ht="12.75" hidden="false" customHeight="false" outlineLevel="0" collapsed="false">
      <c r="A230" s="22" t="n">
        <v>38403</v>
      </c>
      <c r="B230" s="77"/>
      <c r="C230" s="77"/>
    </row>
    <row r="231" customFormat="false" ht="12.75" hidden="false" customHeight="false" outlineLevel="0" collapsed="false">
      <c r="A231" s="22" t="n">
        <v>38404</v>
      </c>
      <c r="B231" s="77"/>
      <c r="C231" s="77"/>
    </row>
    <row r="232" customFormat="false" ht="12.75" hidden="false" customHeight="false" outlineLevel="0" collapsed="false">
      <c r="A232" s="22" t="n">
        <v>38405</v>
      </c>
      <c r="B232" s="77"/>
      <c r="C232" s="77"/>
    </row>
    <row r="233" customFormat="false" ht="12.75" hidden="false" customHeight="false" outlineLevel="0" collapsed="false">
      <c r="A233" s="22" t="n">
        <v>38406</v>
      </c>
      <c r="B233" s="77"/>
      <c r="C233" s="77"/>
    </row>
    <row r="234" customFormat="false" ht="12.75" hidden="false" customHeight="false" outlineLevel="0" collapsed="false">
      <c r="A234" s="22" t="n">
        <v>38407</v>
      </c>
      <c r="B234" s="77"/>
      <c r="C234" s="77"/>
    </row>
    <row r="235" customFormat="false" ht="12.75" hidden="false" customHeight="false" outlineLevel="0" collapsed="false">
      <c r="A235" s="22" t="n">
        <v>38408</v>
      </c>
      <c r="B235" s="77"/>
      <c r="C235" s="77"/>
    </row>
    <row r="236" customFormat="false" ht="12.75" hidden="false" customHeight="false" outlineLevel="0" collapsed="false">
      <c r="A236" s="22" t="n">
        <v>38409</v>
      </c>
      <c r="B236" s="77"/>
      <c r="C236" s="77"/>
    </row>
    <row r="237" customFormat="false" ht="12.75" hidden="false" customHeight="false" outlineLevel="0" collapsed="false">
      <c r="A237" s="22" t="n">
        <v>38410</v>
      </c>
      <c r="B237" s="77"/>
      <c r="C237" s="77"/>
    </row>
    <row r="238" customFormat="false" ht="12.75" hidden="false" customHeight="false" outlineLevel="0" collapsed="false">
      <c r="A238" s="22" t="n">
        <v>38411</v>
      </c>
      <c r="B238" s="77"/>
      <c r="C238" s="77"/>
    </row>
    <row r="239" customFormat="false" ht="12.75" hidden="false" customHeight="false" outlineLevel="0" collapsed="false">
      <c r="A239" s="22" t="n">
        <v>38412</v>
      </c>
      <c r="B239" s="77"/>
      <c r="C239" s="77"/>
    </row>
    <row r="240" customFormat="false" ht="12.75" hidden="false" customHeight="false" outlineLevel="0" collapsed="false">
      <c r="A240" s="22" t="n">
        <v>38413</v>
      </c>
      <c r="B240" s="77"/>
      <c r="C240" s="77"/>
    </row>
    <row r="241" customFormat="false" ht="12.75" hidden="false" customHeight="false" outlineLevel="0" collapsed="false">
      <c r="A241" s="22" t="n">
        <v>38414</v>
      </c>
      <c r="B241" s="77"/>
      <c r="C241" s="77"/>
    </row>
    <row r="242" customFormat="false" ht="12.75" hidden="false" customHeight="false" outlineLevel="0" collapsed="false">
      <c r="A242" s="22" t="n">
        <v>38415</v>
      </c>
      <c r="B242" s="77"/>
      <c r="C242" s="77"/>
    </row>
    <row r="243" customFormat="false" ht="12.75" hidden="false" customHeight="false" outlineLevel="0" collapsed="false">
      <c r="A243" s="22" t="n">
        <v>38416</v>
      </c>
      <c r="B243" s="77"/>
      <c r="C243" s="77"/>
    </row>
    <row r="244" customFormat="false" ht="12.75" hidden="false" customHeight="false" outlineLevel="0" collapsed="false">
      <c r="A244" s="22" t="n">
        <v>38417</v>
      </c>
      <c r="B244" s="77"/>
      <c r="C244" s="77"/>
    </row>
    <row r="245" customFormat="false" ht="12.75" hidden="false" customHeight="false" outlineLevel="0" collapsed="false">
      <c r="A245" s="22" t="n">
        <v>38418</v>
      </c>
      <c r="B245" s="77"/>
      <c r="C245" s="77"/>
    </row>
    <row r="246" customFormat="false" ht="12.75" hidden="false" customHeight="false" outlineLevel="0" collapsed="false">
      <c r="A246" s="22" t="n">
        <v>38419</v>
      </c>
      <c r="B246" s="77"/>
      <c r="C246" s="77"/>
    </row>
    <row r="247" customFormat="false" ht="12.75" hidden="false" customHeight="false" outlineLevel="0" collapsed="false">
      <c r="A247" s="22" t="n">
        <v>38420</v>
      </c>
      <c r="B247" s="77"/>
      <c r="C247" s="77"/>
    </row>
    <row r="248" customFormat="false" ht="12.75" hidden="false" customHeight="false" outlineLevel="0" collapsed="false">
      <c r="A248" s="22" t="n">
        <v>38421</v>
      </c>
      <c r="B248" s="77"/>
      <c r="C248" s="77"/>
    </row>
    <row r="249" customFormat="false" ht="12.75" hidden="false" customHeight="false" outlineLevel="0" collapsed="false">
      <c r="A249" s="22" t="n">
        <v>38422</v>
      </c>
      <c r="B249" s="77"/>
      <c r="C249" s="77"/>
    </row>
    <row r="250" customFormat="false" ht="12.75" hidden="false" customHeight="false" outlineLevel="0" collapsed="false">
      <c r="A250" s="22" t="n">
        <v>38423</v>
      </c>
      <c r="B250" s="77"/>
      <c r="C250" s="77"/>
    </row>
    <row r="251" customFormat="false" ht="12.75" hidden="false" customHeight="false" outlineLevel="0" collapsed="false">
      <c r="A251" s="22" t="n">
        <v>38424</v>
      </c>
      <c r="B251" s="77"/>
      <c r="C251" s="77"/>
    </row>
    <row r="252" customFormat="false" ht="12.75" hidden="false" customHeight="false" outlineLevel="0" collapsed="false">
      <c r="A252" s="22" t="n">
        <v>38425</v>
      </c>
      <c r="B252" s="77"/>
      <c r="C252" s="77"/>
    </row>
    <row r="253" customFormat="false" ht="12.75" hidden="false" customHeight="false" outlineLevel="0" collapsed="false">
      <c r="A253" s="22" t="n">
        <v>38426</v>
      </c>
      <c r="B253" s="77"/>
      <c r="C253" s="77"/>
    </row>
    <row r="254" customFormat="false" ht="12.75" hidden="false" customHeight="false" outlineLevel="0" collapsed="false">
      <c r="A254" s="22" t="n">
        <v>38427</v>
      </c>
      <c r="B254" s="77"/>
      <c r="C254" s="77"/>
    </row>
    <row r="255" customFormat="false" ht="12.75" hidden="false" customHeight="false" outlineLevel="0" collapsed="false">
      <c r="A255" s="22" t="n">
        <v>38428</v>
      </c>
      <c r="B255" s="77"/>
      <c r="C255" s="77"/>
    </row>
    <row r="256" customFormat="false" ht="12.75" hidden="false" customHeight="false" outlineLevel="0" collapsed="false">
      <c r="A256" s="22" t="n">
        <v>38429</v>
      </c>
      <c r="B256" s="77"/>
      <c r="C256" s="77"/>
    </row>
    <row r="257" customFormat="false" ht="12.75" hidden="false" customHeight="false" outlineLevel="0" collapsed="false">
      <c r="A257" s="22" t="n">
        <v>38430</v>
      </c>
      <c r="B257" s="77"/>
      <c r="C257" s="77"/>
    </row>
    <row r="258" customFormat="false" ht="12.75" hidden="false" customHeight="false" outlineLevel="0" collapsed="false">
      <c r="A258" s="22" t="n">
        <v>38431</v>
      </c>
      <c r="B258" s="77"/>
      <c r="C258" s="77"/>
    </row>
    <row r="259" customFormat="false" ht="12.75" hidden="false" customHeight="false" outlineLevel="0" collapsed="false">
      <c r="A259" s="22" t="n">
        <v>38432</v>
      </c>
      <c r="B259" s="77"/>
      <c r="C259" s="77"/>
    </row>
    <row r="260" customFormat="false" ht="12.75" hidden="false" customHeight="false" outlineLevel="0" collapsed="false">
      <c r="A260" s="22" t="n">
        <v>38433</v>
      </c>
      <c r="B260" s="77"/>
      <c r="C260" s="77"/>
    </row>
    <row r="261" customFormat="false" ht="12.75" hidden="false" customHeight="false" outlineLevel="0" collapsed="false">
      <c r="A261" s="22" t="n">
        <v>38434</v>
      </c>
      <c r="B261" s="77"/>
      <c r="C261" s="77"/>
    </row>
    <row r="262" customFormat="false" ht="12.75" hidden="false" customHeight="false" outlineLevel="0" collapsed="false">
      <c r="A262" s="22" t="n">
        <v>38435</v>
      </c>
      <c r="B262" s="77"/>
      <c r="C262" s="77"/>
    </row>
    <row r="263" customFormat="false" ht="12.75" hidden="false" customHeight="false" outlineLevel="0" collapsed="false">
      <c r="A263" s="22" t="n">
        <v>38436</v>
      </c>
      <c r="B263" s="77"/>
      <c r="C263" s="77"/>
    </row>
    <row r="264" customFormat="false" ht="12.75" hidden="false" customHeight="false" outlineLevel="0" collapsed="false">
      <c r="A264" s="22" t="n">
        <v>38437</v>
      </c>
      <c r="B264" s="77"/>
      <c r="C264" s="77"/>
    </row>
    <row r="265" customFormat="false" ht="12.75" hidden="false" customHeight="false" outlineLevel="0" collapsed="false">
      <c r="A265" s="22" t="n">
        <v>38438</v>
      </c>
      <c r="B265" s="77"/>
      <c r="C265" s="77"/>
    </row>
    <row r="266" customFormat="false" ht="12.75" hidden="false" customHeight="false" outlineLevel="0" collapsed="false">
      <c r="A266" s="22" t="n">
        <v>38439</v>
      </c>
      <c r="B266" s="77"/>
      <c r="C266" s="77"/>
    </row>
    <row r="267" customFormat="false" ht="12.75" hidden="false" customHeight="false" outlineLevel="0" collapsed="false">
      <c r="A267" s="22" t="n">
        <v>38440</v>
      </c>
      <c r="B267" s="77"/>
      <c r="C267" s="77"/>
    </row>
    <row r="268" customFormat="false" ht="12.75" hidden="false" customHeight="false" outlineLevel="0" collapsed="false">
      <c r="A268" s="22" t="n">
        <v>38441</v>
      </c>
      <c r="B268" s="77"/>
      <c r="C268" s="77"/>
    </row>
    <row r="269" customFormat="false" ht="12.75" hidden="false" customHeight="false" outlineLevel="0" collapsed="false">
      <c r="A269" s="22" t="n">
        <v>38442</v>
      </c>
      <c r="B269" s="77"/>
      <c r="C269" s="77"/>
    </row>
    <row r="270" customFormat="false" ht="12.75" hidden="false" customHeight="false" outlineLevel="0" collapsed="false">
      <c r="A270" s="22" t="n">
        <v>38443</v>
      </c>
      <c r="B270" s="77"/>
      <c r="C270" s="77"/>
    </row>
    <row r="271" customFormat="false" ht="12.75" hidden="false" customHeight="false" outlineLevel="0" collapsed="false">
      <c r="A271" s="22" t="n">
        <v>38444</v>
      </c>
      <c r="B271" s="77"/>
      <c r="C271" s="77"/>
    </row>
    <row r="272" customFormat="false" ht="12.75" hidden="false" customHeight="false" outlineLevel="0" collapsed="false">
      <c r="A272" s="22" t="n">
        <v>38445</v>
      </c>
      <c r="B272" s="77"/>
      <c r="C272" s="77"/>
    </row>
    <row r="273" customFormat="false" ht="12.75" hidden="false" customHeight="false" outlineLevel="0" collapsed="false">
      <c r="A273" s="22" t="n">
        <v>38446</v>
      </c>
      <c r="B273" s="77"/>
      <c r="C273" s="77"/>
    </row>
    <row r="274" customFormat="false" ht="12.75" hidden="false" customHeight="false" outlineLevel="0" collapsed="false">
      <c r="A274" s="22" t="n">
        <v>38447</v>
      </c>
      <c r="B274" s="77"/>
      <c r="C274" s="77"/>
    </row>
    <row r="275" customFormat="false" ht="12.75" hidden="false" customHeight="false" outlineLevel="0" collapsed="false">
      <c r="A275" s="22" t="n">
        <v>38448</v>
      </c>
      <c r="B275" s="77"/>
      <c r="C275" s="77"/>
    </row>
    <row r="276" customFormat="false" ht="12.75" hidden="false" customHeight="false" outlineLevel="0" collapsed="false">
      <c r="A276" s="22" t="n">
        <v>38449</v>
      </c>
      <c r="B276" s="77"/>
      <c r="C276" s="77"/>
    </row>
    <row r="277" customFormat="false" ht="12.75" hidden="false" customHeight="false" outlineLevel="0" collapsed="false">
      <c r="A277" s="22" t="n">
        <v>38450</v>
      </c>
      <c r="B277" s="77"/>
      <c r="C277" s="77"/>
    </row>
    <row r="278" customFormat="false" ht="12.75" hidden="false" customHeight="false" outlineLevel="0" collapsed="false">
      <c r="A278" s="22" t="n">
        <v>38451</v>
      </c>
      <c r="B278" s="77"/>
      <c r="C278" s="77"/>
    </row>
    <row r="279" customFormat="false" ht="12.75" hidden="false" customHeight="false" outlineLevel="0" collapsed="false">
      <c r="A279" s="22" t="n">
        <v>38452</v>
      </c>
      <c r="B279" s="77"/>
      <c r="C279" s="77"/>
    </row>
    <row r="280" customFormat="false" ht="12.75" hidden="false" customHeight="false" outlineLevel="0" collapsed="false">
      <c r="A280" s="22" t="n">
        <v>38453</v>
      </c>
      <c r="B280" s="77"/>
      <c r="C280" s="77"/>
    </row>
    <row r="281" customFormat="false" ht="12.75" hidden="false" customHeight="false" outlineLevel="0" collapsed="false">
      <c r="A281" s="22" t="n">
        <v>38454</v>
      </c>
      <c r="B281" s="77"/>
      <c r="C281" s="77"/>
    </row>
    <row r="282" customFormat="false" ht="12.75" hidden="false" customHeight="false" outlineLevel="0" collapsed="false">
      <c r="A282" s="22" t="n">
        <v>38455</v>
      </c>
      <c r="B282" s="77"/>
      <c r="C282" s="77"/>
    </row>
    <row r="283" customFormat="false" ht="12.75" hidden="false" customHeight="false" outlineLevel="0" collapsed="false">
      <c r="A283" s="22" t="n">
        <v>38456</v>
      </c>
      <c r="B283" s="77"/>
      <c r="C283" s="77"/>
    </row>
    <row r="284" customFormat="false" ht="12.75" hidden="false" customHeight="false" outlineLevel="0" collapsed="false">
      <c r="A284" s="22" t="n">
        <v>38457</v>
      </c>
      <c r="B284" s="77"/>
      <c r="C284" s="77"/>
    </row>
    <row r="285" customFormat="false" ht="12.75" hidden="false" customHeight="false" outlineLevel="0" collapsed="false">
      <c r="A285" s="22" t="n">
        <v>38458</v>
      </c>
      <c r="B285" s="77"/>
      <c r="C285" s="77"/>
    </row>
    <row r="286" customFormat="false" ht="12.75" hidden="false" customHeight="false" outlineLevel="0" collapsed="false">
      <c r="A286" s="22" t="n">
        <v>38459</v>
      </c>
      <c r="B286" s="77"/>
      <c r="C286" s="77"/>
    </row>
    <row r="287" customFormat="false" ht="12.75" hidden="false" customHeight="false" outlineLevel="0" collapsed="false">
      <c r="A287" s="22" t="n">
        <v>38460</v>
      </c>
      <c r="B287" s="77"/>
      <c r="C287" s="77"/>
    </row>
    <row r="288" customFormat="false" ht="12.75" hidden="false" customHeight="false" outlineLevel="0" collapsed="false">
      <c r="A288" s="22" t="n">
        <v>38461</v>
      </c>
      <c r="B288" s="77"/>
      <c r="C288" s="77"/>
    </row>
    <row r="289" customFormat="false" ht="12.75" hidden="false" customHeight="false" outlineLevel="0" collapsed="false">
      <c r="A289" s="22" t="n">
        <v>38462</v>
      </c>
      <c r="B289" s="77"/>
      <c r="C289" s="77"/>
    </row>
    <row r="290" customFormat="false" ht="12.75" hidden="false" customHeight="false" outlineLevel="0" collapsed="false">
      <c r="A290" s="22" t="n">
        <v>38463</v>
      </c>
      <c r="B290" s="77"/>
      <c r="C290" s="77"/>
    </row>
    <row r="291" customFormat="false" ht="12.75" hidden="false" customHeight="false" outlineLevel="0" collapsed="false">
      <c r="A291" s="22" t="n">
        <v>38464</v>
      </c>
      <c r="B291" s="77"/>
      <c r="C291" s="77"/>
    </row>
    <row r="292" customFormat="false" ht="12.75" hidden="false" customHeight="false" outlineLevel="0" collapsed="false">
      <c r="A292" s="22" t="n">
        <v>38465</v>
      </c>
      <c r="B292" s="77"/>
      <c r="C292" s="77"/>
    </row>
    <row r="293" customFormat="false" ht="12.75" hidden="false" customHeight="false" outlineLevel="0" collapsed="false">
      <c r="A293" s="22" t="n">
        <v>38466</v>
      </c>
      <c r="B293" s="77"/>
      <c r="C293" s="77"/>
    </row>
    <row r="294" customFormat="false" ht="12.75" hidden="false" customHeight="false" outlineLevel="0" collapsed="false">
      <c r="A294" s="22" t="n">
        <v>38467</v>
      </c>
      <c r="B294" s="77"/>
      <c r="C294" s="77"/>
    </row>
    <row r="295" customFormat="false" ht="12.75" hidden="false" customHeight="false" outlineLevel="0" collapsed="false">
      <c r="A295" s="22" t="n">
        <v>38468</v>
      </c>
      <c r="B295" s="77"/>
      <c r="C295" s="77"/>
    </row>
    <row r="296" customFormat="false" ht="12.75" hidden="false" customHeight="false" outlineLevel="0" collapsed="false">
      <c r="A296" s="22" t="n">
        <v>38469</v>
      </c>
      <c r="B296" s="77"/>
      <c r="C296" s="77"/>
    </row>
    <row r="297" customFormat="false" ht="12.75" hidden="false" customHeight="false" outlineLevel="0" collapsed="false">
      <c r="A297" s="22" t="n">
        <v>38470</v>
      </c>
      <c r="B297" s="77"/>
      <c r="C297" s="77"/>
    </row>
    <row r="298" customFormat="false" ht="12.75" hidden="false" customHeight="false" outlineLevel="0" collapsed="false">
      <c r="A298" s="22" t="n">
        <v>38471</v>
      </c>
      <c r="B298" s="77"/>
      <c r="C298" s="77"/>
    </row>
    <row r="299" customFormat="false" ht="12.75" hidden="false" customHeight="false" outlineLevel="0" collapsed="false">
      <c r="A299" s="22" t="n">
        <v>38472</v>
      </c>
      <c r="B299" s="77"/>
      <c r="C299" s="77"/>
    </row>
    <row r="300" customFormat="false" ht="12.75" hidden="false" customHeight="false" outlineLevel="0" collapsed="false">
      <c r="A300" s="22" t="n">
        <v>38473</v>
      </c>
      <c r="B300" s="77"/>
      <c r="C300" s="77"/>
    </row>
    <row r="301" customFormat="false" ht="12.75" hidden="false" customHeight="false" outlineLevel="0" collapsed="false">
      <c r="A301" s="22" t="n">
        <v>38474</v>
      </c>
      <c r="B301" s="77"/>
      <c r="C301" s="77"/>
    </row>
    <row r="302" customFormat="false" ht="12.75" hidden="false" customHeight="false" outlineLevel="0" collapsed="false">
      <c r="A302" s="22" t="n">
        <v>38475</v>
      </c>
      <c r="B302" s="77"/>
      <c r="C302" s="77"/>
    </row>
    <row r="303" customFormat="false" ht="12.75" hidden="false" customHeight="false" outlineLevel="0" collapsed="false">
      <c r="A303" s="22" t="n">
        <v>38476</v>
      </c>
      <c r="B303" s="77"/>
      <c r="C303" s="77"/>
    </row>
    <row r="304" customFormat="false" ht="12.75" hidden="false" customHeight="false" outlineLevel="0" collapsed="false">
      <c r="A304" s="22" t="n">
        <v>38477</v>
      </c>
      <c r="B304" s="77"/>
      <c r="C304" s="77"/>
    </row>
    <row r="305" customFormat="false" ht="12.75" hidden="false" customHeight="false" outlineLevel="0" collapsed="false">
      <c r="A305" s="22" t="n">
        <v>38478</v>
      </c>
      <c r="B305" s="77"/>
      <c r="C305" s="77"/>
    </row>
    <row r="306" customFormat="false" ht="12.75" hidden="false" customHeight="false" outlineLevel="0" collapsed="false">
      <c r="A306" s="22" t="n">
        <v>38479</v>
      </c>
      <c r="B306" s="77"/>
      <c r="C306" s="77"/>
    </row>
    <row r="307" customFormat="false" ht="12.75" hidden="false" customHeight="false" outlineLevel="0" collapsed="false">
      <c r="A307" s="22" t="n">
        <v>38480</v>
      </c>
      <c r="B307" s="77"/>
      <c r="C307" s="77"/>
    </row>
    <row r="308" customFormat="false" ht="12.75" hidden="false" customHeight="false" outlineLevel="0" collapsed="false">
      <c r="A308" s="22" t="n">
        <v>38481</v>
      </c>
      <c r="B308" s="77"/>
      <c r="C308" s="77"/>
    </row>
    <row r="309" customFormat="false" ht="12.75" hidden="false" customHeight="false" outlineLevel="0" collapsed="false">
      <c r="A309" s="22" t="n">
        <v>38482</v>
      </c>
      <c r="B309" s="77"/>
      <c r="C309" s="77"/>
    </row>
    <row r="310" customFormat="false" ht="12.75" hidden="false" customHeight="false" outlineLevel="0" collapsed="false">
      <c r="A310" s="22" t="n">
        <v>38483</v>
      </c>
      <c r="B310" s="77"/>
      <c r="C310" s="77"/>
    </row>
    <row r="311" customFormat="false" ht="12.75" hidden="false" customHeight="false" outlineLevel="0" collapsed="false">
      <c r="A311" s="22" t="n">
        <v>38484</v>
      </c>
      <c r="B311" s="77"/>
      <c r="C311" s="77"/>
    </row>
    <row r="312" customFormat="false" ht="12.75" hidden="false" customHeight="false" outlineLevel="0" collapsed="false">
      <c r="A312" s="22" t="n">
        <v>38485</v>
      </c>
      <c r="B312" s="77"/>
      <c r="C312" s="77"/>
    </row>
    <row r="313" customFormat="false" ht="12.75" hidden="false" customHeight="false" outlineLevel="0" collapsed="false">
      <c r="A313" s="22" t="n">
        <v>38486</v>
      </c>
      <c r="B313" s="77"/>
      <c r="C313" s="77"/>
    </row>
    <row r="314" customFormat="false" ht="12.75" hidden="false" customHeight="false" outlineLevel="0" collapsed="false">
      <c r="A314" s="22" t="n">
        <v>38487</v>
      </c>
      <c r="B314" s="77"/>
      <c r="C314" s="77"/>
    </row>
    <row r="315" customFormat="false" ht="12.75" hidden="false" customHeight="false" outlineLevel="0" collapsed="false">
      <c r="A315" s="22" t="n">
        <v>38488</v>
      </c>
      <c r="B315" s="77"/>
      <c r="C315" s="77"/>
    </row>
    <row r="316" customFormat="false" ht="12.75" hidden="false" customHeight="false" outlineLevel="0" collapsed="false">
      <c r="A316" s="22" t="n">
        <v>38489</v>
      </c>
      <c r="B316" s="77"/>
      <c r="C316" s="77"/>
    </row>
    <row r="317" customFormat="false" ht="12.75" hidden="false" customHeight="false" outlineLevel="0" collapsed="false">
      <c r="A317" s="22" t="n">
        <v>38490</v>
      </c>
      <c r="B317" s="77"/>
      <c r="C317" s="77"/>
    </row>
    <row r="318" customFormat="false" ht="12.75" hidden="false" customHeight="false" outlineLevel="0" collapsed="false">
      <c r="A318" s="22" t="n">
        <v>38491</v>
      </c>
      <c r="B318" s="77"/>
      <c r="C318" s="77"/>
    </row>
    <row r="319" customFormat="false" ht="12.75" hidden="false" customHeight="false" outlineLevel="0" collapsed="false">
      <c r="A319" s="22" t="n">
        <v>38492</v>
      </c>
      <c r="B319" s="77"/>
      <c r="C319" s="77"/>
    </row>
    <row r="320" customFormat="false" ht="12.75" hidden="false" customHeight="false" outlineLevel="0" collapsed="false">
      <c r="A320" s="22" t="n">
        <v>38493</v>
      </c>
      <c r="B320" s="77"/>
      <c r="C320" s="77"/>
    </row>
    <row r="321" customFormat="false" ht="12.75" hidden="false" customHeight="false" outlineLevel="0" collapsed="false">
      <c r="A321" s="22" t="n">
        <v>38494</v>
      </c>
      <c r="B321" s="77"/>
      <c r="C321" s="77"/>
    </row>
    <row r="322" customFormat="false" ht="12.75" hidden="false" customHeight="false" outlineLevel="0" collapsed="false">
      <c r="A322" s="22" t="n">
        <v>38495</v>
      </c>
      <c r="B322" s="77" t="n">
        <v>9.96784776902887</v>
      </c>
      <c r="C322" s="77"/>
      <c r="D322" s="77" t="n">
        <f aca="false">(B322*0.3048)+(C322*0.3048)</f>
        <v>3.0382</v>
      </c>
      <c r="F322" s="0" t="n">
        <v>3.0382</v>
      </c>
      <c r="G322" s="0" t="n">
        <v>3.07204</v>
      </c>
      <c r="H322" s="0" t="n">
        <v>3.10588</v>
      </c>
      <c r="I322" s="0" t="n">
        <v>3.13972</v>
      </c>
      <c r="J322" s="0" t="n">
        <v>3.17356</v>
      </c>
      <c r="K322" s="0" t="n">
        <v>3.2074</v>
      </c>
      <c r="L322" s="0" t="n">
        <v>3.24124</v>
      </c>
      <c r="M322" s="0" t="n">
        <v>3.27508</v>
      </c>
      <c r="N322" s="0" t="n">
        <v>3.30892</v>
      </c>
    </row>
    <row r="323" customFormat="false" ht="12.75" hidden="false" customHeight="false" outlineLevel="0" collapsed="false">
      <c r="A323" s="22" t="n">
        <v>38496</v>
      </c>
      <c r="B323" s="77"/>
      <c r="C323" s="77" t="n">
        <v>10.0788713910761</v>
      </c>
      <c r="D323" s="77" t="n">
        <f aca="false">(B323*0.3048)+(C323*0.3048)</f>
        <v>3.07204</v>
      </c>
    </row>
    <row r="324" customFormat="false" ht="12.75" hidden="false" customHeight="false" outlineLevel="0" collapsed="false">
      <c r="A324" s="22" t="n">
        <v>38497</v>
      </c>
      <c r="B324" s="77"/>
      <c r="C324" s="77" t="n">
        <v>10.1898950131234</v>
      </c>
      <c r="D324" s="77" t="n">
        <f aca="false">(B324*0.3048)+(C324*0.3048)</f>
        <v>3.10588</v>
      </c>
    </row>
    <row r="325" customFormat="false" ht="12.75" hidden="false" customHeight="false" outlineLevel="0" collapsed="false">
      <c r="A325" s="22" t="n">
        <v>38498</v>
      </c>
      <c r="B325" s="77"/>
      <c r="C325" s="77" t="n">
        <v>10.3009186351706</v>
      </c>
      <c r="D325" s="77" t="n">
        <f aca="false">(B325*0.3048)+(C325*0.3048)</f>
        <v>3.13972</v>
      </c>
    </row>
    <row r="326" customFormat="false" ht="12.75" hidden="false" customHeight="false" outlineLevel="0" collapsed="false">
      <c r="A326" s="22" t="n">
        <v>38499</v>
      </c>
      <c r="B326" s="77"/>
      <c r="C326" s="77" t="n">
        <v>10.4119422572178</v>
      </c>
      <c r="D326" s="77" t="n">
        <f aca="false">(B326*0.3048)+(C326*0.3048)</f>
        <v>3.17356</v>
      </c>
    </row>
    <row r="327" customFormat="false" ht="12.75" hidden="false" customHeight="false" outlineLevel="0" collapsed="false">
      <c r="A327" s="22" t="n">
        <v>38500</v>
      </c>
      <c r="B327" s="77"/>
      <c r="C327" s="77" t="n">
        <v>10.5229658792651</v>
      </c>
      <c r="D327" s="77" t="n">
        <f aca="false">(B327*0.3048)+(C327*0.3048)</f>
        <v>3.2074</v>
      </c>
    </row>
    <row r="328" customFormat="false" ht="12.75" hidden="false" customHeight="false" outlineLevel="0" collapsed="false">
      <c r="A328" s="22" t="n">
        <v>38501</v>
      </c>
      <c r="B328" s="77"/>
      <c r="C328" s="77" t="n">
        <v>10.6339895013123</v>
      </c>
      <c r="D328" s="77" t="n">
        <f aca="false">(B328*0.3048)+(C328*0.3048)</f>
        <v>3.24124</v>
      </c>
    </row>
    <row r="329" customFormat="false" ht="12.75" hidden="false" customHeight="false" outlineLevel="0" collapsed="false">
      <c r="A329" s="22" t="n">
        <v>38502</v>
      </c>
      <c r="B329" s="77"/>
      <c r="C329" s="77" t="n">
        <v>10.7450131233596</v>
      </c>
      <c r="D329" s="77" t="n">
        <f aca="false">(B329*0.3048)+(C329*0.3048)</f>
        <v>3.27508</v>
      </c>
    </row>
    <row r="330" customFormat="false" ht="12.75" hidden="false" customHeight="false" outlineLevel="0" collapsed="false">
      <c r="A330" s="22" t="n">
        <v>38503</v>
      </c>
      <c r="B330" s="77"/>
      <c r="C330" s="77" t="n">
        <v>10.8560367454068</v>
      </c>
      <c r="D330" s="77" t="n">
        <f aca="false">(B330*0.3048)+(C330*0.3048)</f>
        <v>3.30892</v>
      </c>
    </row>
    <row r="331" customFormat="false" ht="12.75" hidden="false" customHeight="false" outlineLevel="0" collapsed="false">
      <c r="A331" s="22" t="n">
        <v>38504</v>
      </c>
      <c r="B331" s="77"/>
      <c r="C331" s="77" t="n">
        <v>10.9670603674541</v>
      </c>
      <c r="D331" s="77" t="n">
        <f aca="false">(B331*0.3048)+(C331*0.3048)</f>
        <v>3.34276</v>
      </c>
      <c r="F331" s="0" t="n">
        <v>3.34276</v>
      </c>
      <c r="G331" s="0" t="n">
        <v>3.3766</v>
      </c>
      <c r="H331" s="0" t="n">
        <v>3.35578285714286</v>
      </c>
      <c r="I331" s="0" t="n">
        <v>3.33496571428571</v>
      </c>
      <c r="J331" s="0" t="n">
        <v>3.31414857142857</v>
      </c>
      <c r="K331" s="0" t="n">
        <v>3.29333142857143</v>
      </c>
      <c r="L331" s="0" t="n">
        <v>3.27251428571429</v>
      </c>
      <c r="M331" s="0" t="n">
        <v>3.25169714285714</v>
      </c>
      <c r="N331" s="0" t="n">
        <v>3.23088</v>
      </c>
      <c r="O331" s="0" t="n">
        <v>3.4064448</v>
      </c>
      <c r="P331" s="0" t="n">
        <v>3.5820096</v>
      </c>
      <c r="Q331" s="0" t="n">
        <v>3.7575744</v>
      </c>
      <c r="R331" s="0" t="n">
        <v>3.9331392</v>
      </c>
      <c r="S331" s="0" t="n">
        <v>4.108704</v>
      </c>
      <c r="T331" s="0" t="n">
        <v>3.97383</v>
      </c>
      <c r="U331" s="0" t="n">
        <v>3.838956</v>
      </c>
      <c r="V331" s="0" t="n">
        <v>3.704082</v>
      </c>
      <c r="W331" s="0" t="n">
        <v>3.569208</v>
      </c>
      <c r="X331" s="0" t="n">
        <v>3.434334</v>
      </c>
      <c r="Y331" s="0" t="n">
        <v>3.29946</v>
      </c>
      <c r="Z331" s="0" t="n">
        <v>3.164586</v>
      </c>
      <c r="AA331" s="0" t="n">
        <v>3.029712</v>
      </c>
      <c r="AB331" s="0" t="n">
        <v>3.025394</v>
      </c>
      <c r="AC331" s="0" t="n">
        <v>3.021076</v>
      </c>
      <c r="AD331" s="0" t="n">
        <v>3.016758</v>
      </c>
      <c r="AE331" s="0" t="n">
        <v>3.01244</v>
      </c>
      <c r="AF331" s="0" t="n">
        <v>3.008122</v>
      </c>
      <c r="AG331" s="0" t="n">
        <v>3.003804</v>
      </c>
      <c r="AH331" s="0" t="n">
        <v>3.00162685714286</v>
      </c>
      <c r="AI331" s="0" t="n">
        <v>2.99944971428571</v>
      </c>
    </row>
    <row r="332" customFormat="false" ht="12.75" hidden="false" customHeight="false" outlineLevel="0" collapsed="false">
      <c r="A332" s="22" t="n">
        <v>38505</v>
      </c>
      <c r="B332" s="77" t="n">
        <v>11.0780839895013</v>
      </c>
      <c r="C332" s="77"/>
      <c r="D332" s="77" t="n">
        <f aca="false">(B332*0.3048)+(C332*0.3048)</f>
        <v>3.3766</v>
      </c>
    </row>
    <row r="333" customFormat="false" ht="12.75" hidden="false" customHeight="false" outlineLevel="0" collapsed="false">
      <c r="A333" s="22" t="n">
        <v>38506</v>
      </c>
      <c r="B333" s="77"/>
      <c r="C333" s="77" t="n">
        <v>11.0097862767154</v>
      </c>
      <c r="D333" s="77" t="n">
        <f aca="false">(B333*0.3048)+(C333*0.3048)</f>
        <v>3.35578285714286</v>
      </c>
    </row>
    <row r="334" customFormat="false" ht="12.75" hidden="false" customHeight="false" outlineLevel="0" collapsed="false">
      <c r="A334" s="22" t="n">
        <v>38507</v>
      </c>
      <c r="B334" s="77"/>
      <c r="C334" s="77" t="n">
        <v>10.9414885639295</v>
      </c>
      <c r="D334" s="77" t="n">
        <f aca="false">(B334*0.3048)+(C334*0.3048)</f>
        <v>3.33496571428571</v>
      </c>
    </row>
    <row r="335" customFormat="false" ht="12.75" hidden="false" customHeight="false" outlineLevel="0" collapsed="false">
      <c r="A335" s="22" t="n">
        <v>38508</v>
      </c>
      <c r="B335" s="77"/>
      <c r="C335" s="77" t="n">
        <v>10.8731908511436</v>
      </c>
      <c r="D335" s="77" t="n">
        <f aca="false">(B335*0.3048)+(C335*0.3048)</f>
        <v>3.31414857142857</v>
      </c>
    </row>
    <row r="336" customFormat="false" ht="12.75" hidden="false" customHeight="false" outlineLevel="0" collapsed="false">
      <c r="A336" s="22" t="n">
        <v>38509</v>
      </c>
      <c r="B336" s="77"/>
      <c r="C336" s="77" t="n">
        <v>10.8048931383577</v>
      </c>
      <c r="D336" s="77" t="n">
        <f aca="false">(B336*0.3048)+(C336*0.3048)</f>
        <v>3.29333142857143</v>
      </c>
    </row>
    <row r="337" customFormat="false" ht="12.75" hidden="false" customHeight="false" outlineLevel="0" collapsed="false">
      <c r="A337" s="22" t="n">
        <v>38510</v>
      </c>
      <c r="B337" s="77"/>
      <c r="C337" s="77" t="n">
        <v>10.7365954255718</v>
      </c>
      <c r="D337" s="77" t="n">
        <f aca="false">(B337*0.3048)+(C337*0.3048)</f>
        <v>3.27251428571429</v>
      </c>
    </row>
    <row r="338" customFormat="false" ht="12.75" hidden="false" customHeight="false" outlineLevel="0" collapsed="false">
      <c r="A338" s="22" t="n">
        <v>38511</v>
      </c>
      <c r="B338" s="77"/>
      <c r="C338" s="77" t="n">
        <v>10.6682977127859</v>
      </c>
      <c r="D338" s="77" t="n">
        <f aca="false">(B338*0.3048)+(C338*0.3048)</f>
        <v>3.25169714285714</v>
      </c>
    </row>
    <row r="339" customFormat="false" ht="12.75" hidden="false" customHeight="false" outlineLevel="0" collapsed="false">
      <c r="A339" s="22" t="n">
        <v>38512</v>
      </c>
      <c r="B339" s="77" t="n">
        <v>10.6</v>
      </c>
      <c r="C339" s="77"/>
      <c r="D339" s="77" t="n">
        <f aca="false">(B339*0.3048)+(C339*0.3048)</f>
        <v>3.23088</v>
      </c>
    </row>
    <row r="340" customFormat="false" ht="12.75" hidden="false" customHeight="false" outlineLevel="0" collapsed="false">
      <c r="A340" s="22" t="n">
        <v>38513</v>
      </c>
      <c r="B340" s="77"/>
      <c r="C340" s="77" t="n">
        <v>11.176</v>
      </c>
      <c r="D340" s="77" t="n">
        <f aca="false">(B340*0.3048)+(C340*0.3048)</f>
        <v>3.4064448</v>
      </c>
    </row>
    <row r="341" customFormat="false" ht="12.75" hidden="false" customHeight="false" outlineLevel="0" collapsed="false">
      <c r="A341" s="22" t="n">
        <v>38514</v>
      </c>
      <c r="B341" s="77"/>
      <c r="C341" s="77" t="n">
        <v>11.752</v>
      </c>
      <c r="D341" s="77" t="n">
        <f aca="false">(B341*0.3048)+(C341*0.3048)</f>
        <v>3.5820096</v>
      </c>
    </row>
    <row r="342" customFormat="false" ht="12.75" hidden="false" customHeight="false" outlineLevel="0" collapsed="false">
      <c r="A342" s="22" t="n">
        <v>38515</v>
      </c>
      <c r="B342" s="77"/>
      <c r="C342" s="77" t="n">
        <v>12.328</v>
      </c>
      <c r="D342" s="77" t="n">
        <f aca="false">(B342*0.3048)+(C342*0.3048)</f>
        <v>3.7575744</v>
      </c>
    </row>
    <row r="343" customFormat="false" ht="12.75" hidden="false" customHeight="false" outlineLevel="0" collapsed="false">
      <c r="A343" s="22" t="n">
        <v>38516</v>
      </c>
      <c r="B343" s="77"/>
      <c r="C343" s="77" t="n">
        <v>12.904</v>
      </c>
      <c r="D343" s="77" t="n">
        <f aca="false">(B343*0.3048)+(C343*0.3048)</f>
        <v>3.9331392</v>
      </c>
    </row>
    <row r="344" customFormat="false" ht="12.75" hidden="false" customHeight="false" outlineLevel="0" collapsed="false">
      <c r="A344" s="22" t="n">
        <v>38517</v>
      </c>
      <c r="B344" s="77" t="n">
        <v>13.48</v>
      </c>
      <c r="C344" s="77"/>
      <c r="D344" s="77" t="n">
        <f aca="false">(B344*0.3048)+(C344*0.3048)</f>
        <v>4.108704</v>
      </c>
    </row>
    <row r="345" customFormat="false" ht="12.75" hidden="false" customHeight="false" outlineLevel="0" collapsed="false">
      <c r="A345" s="22" t="n">
        <v>38518</v>
      </c>
      <c r="B345" s="77"/>
      <c r="C345" s="77" t="n">
        <v>13.0375</v>
      </c>
      <c r="D345" s="77" t="n">
        <f aca="false">(B345*0.3048)+(C345*0.3048)</f>
        <v>3.97383</v>
      </c>
    </row>
    <row r="346" customFormat="false" ht="12.75" hidden="false" customHeight="false" outlineLevel="0" collapsed="false">
      <c r="A346" s="22" t="n">
        <v>38519</v>
      </c>
      <c r="B346" s="77"/>
      <c r="C346" s="77" t="n">
        <v>12.595</v>
      </c>
      <c r="D346" s="77" t="n">
        <f aca="false">(B346*0.3048)+(C346*0.3048)</f>
        <v>3.838956</v>
      </c>
    </row>
    <row r="347" customFormat="false" ht="12.75" hidden="false" customHeight="false" outlineLevel="0" collapsed="false">
      <c r="A347" s="22" t="n">
        <v>38520</v>
      </c>
      <c r="B347" s="77"/>
      <c r="C347" s="77" t="n">
        <v>12.1525</v>
      </c>
      <c r="D347" s="77" t="n">
        <f aca="false">(B347*0.3048)+(C347*0.3048)</f>
        <v>3.704082</v>
      </c>
    </row>
    <row r="348" customFormat="false" ht="12.75" hidden="false" customHeight="false" outlineLevel="0" collapsed="false">
      <c r="A348" s="22" t="n">
        <v>38521</v>
      </c>
      <c r="B348" s="77"/>
      <c r="C348" s="77" t="n">
        <v>11.71</v>
      </c>
      <c r="D348" s="77" t="n">
        <f aca="false">(B348*0.3048)+(C348*0.3048)</f>
        <v>3.569208</v>
      </c>
    </row>
    <row r="349" customFormat="false" ht="12.75" hidden="false" customHeight="false" outlineLevel="0" collapsed="false">
      <c r="A349" s="22" t="n">
        <v>38522</v>
      </c>
      <c r="B349" s="77"/>
      <c r="C349" s="77" t="n">
        <v>11.2675</v>
      </c>
      <c r="D349" s="77" t="n">
        <f aca="false">(B349*0.3048)+(C349*0.3048)</f>
        <v>3.434334</v>
      </c>
    </row>
    <row r="350" customFormat="false" ht="12.75" hidden="false" customHeight="false" outlineLevel="0" collapsed="false">
      <c r="A350" s="22" t="n">
        <v>38523</v>
      </c>
      <c r="B350" s="77"/>
      <c r="C350" s="77" t="n">
        <v>10.825</v>
      </c>
      <c r="D350" s="77" t="n">
        <f aca="false">(B350*0.3048)+(C350*0.3048)</f>
        <v>3.29946</v>
      </c>
    </row>
    <row r="351" customFormat="false" ht="12.75" hidden="false" customHeight="false" outlineLevel="0" collapsed="false">
      <c r="A351" s="22" t="n">
        <v>38524</v>
      </c>
      <c r="B351" s="77"/>
      <c r="C351" s="77" t="n">
        <v>10.3825</v>
      </c>
      <c r="D351" s="77" t="n">
        <f aca="false">(B351*0.3048)+(C351*0.3048)</f>
        <v>3.164586</v>
      </c>
    </row>
    <row r="352" customFormat="false" ht="12.75" hidden="false" customHeight="false" outlineLevel="0" collapsed="false">
      <c r="A352" s="22" t="n">
        <v>38525</v>
      </c>
      <c r="B352" s="77" t="n">
        <v>9.94</v>
      </c>
      <c r="C352" s="77"/>
      <c r="D352" s="77" t="n">
        <f aca="false">(B352*0.3048)+(C352*0.3048)</f>
        <v>3.029712</v>
      </c>
    </row>
    <row r="353" customFormat="false" ht="12.75" hidden="false" customHeight="false" outlineLevel="0" collapsed="false">
      <c r="A353" s="22" t="n">
        <v>38526</v>
      </c>
      <c r="B353" s="77"/>
      <c r="C353" s="77" t="n">
        <v>9.92583333333333</v>
      </c>
      <c r="D353" s="77" t="n">
        <f aca="false">(B353*0.3048)+(C353*0.3048)</f>
        <v>3.025394</v>
      </c>
    </row>
    <row r="354" customFormat="false" ht="12.75" hidden="false" customHeight="false" outlineLevel="0" collapsed="false">
      <c r="A354" s="22" t="n">
        <v>38527</v>
      </c>
      <c r="B354" s="77"/>
      <c r="C354" s="77" t="n">
        <v>9.91166666666667</v>
      </c>
      <c r="D354" s="77" t="n">
        <f aca="false">(B354*0.3048)+(C354*0.3048)</f>
        <v>3.021076</v>
      </c>
    </row>
    <row r="355" customFormat="false" ht="12.75" hidden="false" customHeight="false" outlineLevel="0" collapsed="false">
      <c r="A355" s="22" t="n">
        <v>38528</v>
      </c>
      <c r="B355" s="77"/>
      <c r="C355" s="77" t="n">
        <v>9.8975</v>
      </c>
      <c r="D355" s="77" t="n">
        <f aca="false">(B355*0.3048)+(C355*0.3048)</f>
        <v>3.016758</v>
      </c>
    </row>
    <row r="356" customFormat="false" ht="12.75" hidden="false" customHeight="false" outlineLevel="0" collapsed="false">
      <c r="A356" s="22" t="n">
        <v>38529</v>
      </c>
      <c r="B356" s="77"/>
      <c r="C356" s="77" t="n">
        <v>9.88333333333333</v>
      </c>
      <c r="D356" s="77" t="n">
        <f aca="false">(B356*0.3048)+(C356*0.3048)</f>
        <v>3.01244</v>
      </c>
    </row>
    <row r="357" customFormat="false" ht="12.75" hidden="false" customHeight="false" outlineLevel="0" collapsed="false">
      <c r="A357" s="22" t="n">
        <v>38530</v>
      </c>
      <c r="B357" s="77"/>
      <c r="C357" s="77" t="n">
        <v>9.86916666666666</v>
      </c>
      <c r="D357" s="77" t="n">
        <f aca="false">(B357*0.3048)+(C357*0.3048)</f>
        <v>3.008122</v>
      </c>
    </row>
    <row r="358" customFormat="false" ht="12.75" hidden="false" customHeight="false" outlineLevel="0" collapsed="false">
      <c r="A358" s="22" t="n">
        <v>38531</v>
      </c>
      <c r="B358" s="77" t="n">
        <v>9.855</v>
      </c>
      <c r="C358" s="77"/>
      <c r="D358" s="77" t="n">
        <f aca="false">(B358*0.3048)+(C358*0.3048)</f>
        <v>3.003804</v>
      </c>
    </row>
    <row r="359" customFormat="false" ht="12.75" hidden="false" customHeight="false" outlineLevel="0" collapsed="false">
      <c r="A359" s="22" t="n">
        <v>38532</v>
      </c>
      <c r="B359" s="77"/>
      <c r="C359" s="77" t="n">
        <v>9.84785714285714</v>
      </c>
      <c r="D359" s="77" t="n">
        <f aca="false">(B359*0.3048)+(C359*0.3048)</f>
        <v>3.00162685714286</v>
      </c>
    </row>
    <row r="360" customFormat="false" ht="12.75" hidden="false" customHeight="false" outlineLevel="0" collapsed="false">
      <c r="A360" s="22" t="n">
        <v>38533</v>
      </c>
      <c r="B360" s="77"/>
      <c r="C360" s="77" t="n">
        <v>9.84071428571429</v>
      </c>
      <c r="D360" s="77" t="n">
        <f aca="false">(B360*0.3048)+(C360*0.3048)</f>
        <v>2.99944971428571</v>
      </c>
    </row>
    <row r="361" customFormat="false" ht="12.75" hidden="false" customHeight="false" outlineLevel="0" collapsed="false">
      <c r="A361" s="22" t="n">
        <v>38534</v>
      </c>
      <c r="B361" s="77"/>
      <c r="C361" s="77" t="n">
        <v>9.83357142857143</v>
      </c>
      <c r="D361" s="77" t="n">
        <f aca="false">(B361*0.3048)+(C361*0.3048)</f>
        <v>2.99727257142857</v>
      </c>
      <c r="F361" s="0" t="n">
        <v>2.99727257142857</v>
      </c>
      <c r="G361" s="0" t="n">
        <v>2.99509542857143</v>
      </c>
      <c r="H361" s="0" t="n">
        <v>2.99291828571429</v>
      </c>
      <c r="I361" s="0" t="n">
        <v>2.99074114285714</v>
      </c>
      <c r="J361" s="0" t="n">
        <v>2.988564</v>
      </c>
      <c r="K361" s="0" t="n">
        <v>2.991358</v>
      </c>
      <c r="L361" s="0" t="n">
        <v>2.994152</v>
      </c>
      <c r="M361" s="0" t="n">
        <v>2.996946</v>
      </c>
      <c r="N361" s="0" t="n">
        <v>2.99974</v>
      </c>
      <c r="O361" s="0" t="n">
        <v>3.002534</v>
      </c>
      <c r="P361" s="0" t="n">
        <v>3.005328</v>
      </c>
      <c r="Q361" s="0" t="n">
        <v>3.00143333333333</v>
      </c>
      <c r="R361" s="0" t="n">
        <v>2.99753866666667</v>
      </c>
      <c r="S361" s="0" t="n">
        <v>2.993644</v>
      </c>
      <c r="T361" s="0" t="n">
        <v>2.98974933333333</v>
      </c>
      <c r="U361" s="0" t="n">
        <v>2.98585466666667</v>
      </c>
      <c r="V361" s="0" t="n">
        <v>2.98196</v>
      </c>
      <c r="W361" s="0" t="n">
        <v>2.97806533333333</v>
      </c>
      <c r="X361" s="0" t="n">
        <v>2.97417066666667</v>
      </c>
      <c r="Y361" s="0" t="n">
        <v>2.970276</v>
      </c>
      <c r="Z361" s="0" t="n">
        <v>2.96299466666667</v>
      </c>
      <c r="AA361" s="0" t="n">
        <v>2.95571333333333</v>
      </c>
      <c r="AB361" s="0" t="n">
        <v>2.948432</v>
      </c>
      <c r="AC361" s="0" t="n">
        <v>2.94115066666667</v>
      </c>
      <c r="AD361" s="0" t="n">
        <v>2.93386933333333</v>
      </c>
      <c r="AE361" s="0" t="n">
        <v>2.926588</v>
      </c>
      <c r="AF361" s="0" t="n">
        <v>2.91930666666667</v>
      </c>
      <c r="AG361" s="0" t="n">
        <v>2.91202533333333</v>
      </c>
      <c r="AH361" s="0" t="n">
        <v>2.904744</v>
      </c>
      <c r="AI361" s="0" t="n">
        <v>2.9111448</v>
      </c>
      <c r="AJ361" s="0" t="n">
        <v>2.9175456</v>
      </c>
    </row>
    <row r="362" customFormat="false" ht="12.75" hidden="false" customHeight="false" outlineLevel="0" collapsed="false">
      <c r="A362" s="22" t="n">
        <v>38535</v>
      </c>
      <c r="B362" s="77"/>
      <c r="C362" s="77" t="n">
        <v>9.82642857142857</v>
      </c>
      <c r="D362" s="77" t="n">
        <f aca="false">(B362*0.3048)+(C362*0.3048)</f>
        <v>2.99509542857143</v>
      </c>
    </row>
    <row r="363" customFormat="false" ht="12.75" hidden="false" customHeight="false" outlineLevel="0" collapsed="false">
      <c r="A363" s="22" t="n">
        <v>38536</v>
      </c>
      <c r="B363" s="77"/>
      <c r="C363" s="77" t="n">
        <v>9.81928571428572</v>
      </c>
      <c r="D363" s="77" t="n">
        <f aca="false">(B363*0.3048)+(C363*0.3048)</f>
        <v>2.99291828571429</v>
      </c>
    </row>
    <row r="364" customFormat="false" ht="12.75" hidden="false" customHeight="false" outlineLevel="0" collapsed="false">
      <c r="A364" s="22" t="n">
        <v>38537</v>
      </c>
      <c r="B364" s="77"/>
      <c r="C364" s="77" t="n">
        <v>9.81214285714286</v>
      </c>
      <c r="D364" s="77" t="n">
        <f aca="false">(B364*0.3048)+(C364*0.3048)</f>
        <v>2.99074114285714</v>
      </c>
    </row>
    <row r="365" customFormat="false" ht="12.75" hidden="false" customHeight="false" outlineLevel="0" collapsed="false">
      <c r="A365" s="22" t="n">
        <v>38538</v>
      </c>
      <c r="B365" s="77" t="n">
        <v>9.805</v>
      </c>
      <c r="C365" s="77"/>
      <c r="D365" s="77" t="n">
        <f aca="false">(B365*0.3048)+(C365*0.3048)</f>
        <v>2.988564</v>
      </c>
    </row>
    <row r="366" customFormat="false" ht="12.75" hidden="false" customHeight="false" outlineLevel="0" collapsed="false">
      <c r="A366" s="22" t="n">
        <v>38539</v>
      </c>
      <c r="B366" s="77"/>
      <c r="C366" s="77" t="n">
        <v>9.81416666666667</v>
      </c>
      <c r="D366" s="77" t="n">
        <f aca="false">(B366*0.3048)+(C366*0.3048)</f>
        <v>2.991358</v>
      </c>
    </row>
    <row r="367" customFormat="false" ht="12.75" hidden="false" customHeight="false" outlineLevel="0" collapsed="false">
      <c r="A367" s="22" t="n">
        <v>38540</v>
      </c>
      <c r="B367" s="77"/>
      <c r="C367" s="77" t="n">
        <v>9.82333333333333</v>
      </c>
      <c r="D367" s="77" t="n">
        <f aca="false">(B367*0.3048)+(C367*0.3048)</f>
        <v>2.994152</v>
      </c>
    </row>
    <row r="368" customFormat="false" ht="12.75" hidden="false" customHeight="false" outlineLevel="0" collapsed="false">
      <c r="A368" s="22" t="n">
        <v>38541</v>
      </c>
      <c r="B368" s="77"/>
      <c r="C368" s="77" t="n">
        <v>9.8325</v>
      </c>
      <c r="D368" s="77" t="n">
        <f aca="false">(B368*0.3048)+(C368*0.3048)</f>
        <v>2.996946</v>
      </c>
    </row>
    <row r="369" customFormat="false" ht="12.75" hidden="false" customHeight="false" outlineLevel="0" collapsed="false">
      <c r="A369" s="22" t="n">
        <v>38542</v>
      </c>
      <c r="B369" s="77"/>
      <c r="C369" s="77" t="n">
        <v>9.84166666666667</v>
      </c>
      <c r="D369" s="77" t="n">
        <f aca="false">(B369*0.3048)+(C369*0.3048)</f>
        <v>2.99974</v>
      </c>
    </row>
    <row r="370" customFormat="false" ht="12.75" hidden="false" customHeight="false" outlineLevel="0" collapsed="false">
      <c r="A370" s="22" t="n">
        <v>38543</v>
      </c>
      <c r="B370" s="77"/>
      <c r="C370" s="77" t="n">
        <v>9.85083333333334</v>
      </c>
      <c r="D370" s="77" t="n">
        <f aca="false">(B370*0.3048)+(C370*0.3048)</f>
        <v>3.002534</v>
      </c>
    </row>
    <row r="371" customFormat="false" ht="12.75" hidden="false" customHeight="false" outlineLevel="0" collapsed="false">
      <c r="A371" s="22" t="n">
        <v>38544</v>
      </c>
      <c r="B371" s="77" t="n">
        <v>9.86</v>
      </c>
      <c r="C371" s="77"/>
      <c r="D371" s="77" t="n">
        <f aca="false">(B371*0.3048)+(C371*0.3048)</f>
        <v>3.005328</v>
      </c>
    </row>
    <row r="372" customFormat="false" ht="12.75" hidden="false" customHeight="false" outlineLevel="0" collapsed="false">
      <c r="A372" s="22" t="n">
        <v>38545</v>
      </c>
      <c r="B372" s="77"/>
      <c r="C372" s="77" t="n">
        <v>9.84722222222222</v>
      </c>
      <c r="D372" s="77" t="n">
        <f aca="false">(B372*0.3048)+(C372*0.3048)</f>
        <v>3.00143333333333</v>
      </c>
    </row>
    <row r="373" customFormat="false" ht="12.75" hidden="false" customHeight="false" outlineLevel="0" collapsed="false">
      <c r="A373" s="22" t="n">
        <v>38546</v>
      </c>
      <c r="B373" s="77"/>
      <c r="C373" s="77" t="n">
        <v>9.83444444444444</v>
      </c>
      <c r="D373" s="77" t="n">
        <f aca="false">(B373*0.3048)+(C373*0.3048)</f>
        <v>2.99753866666667</v>
      </c>
    </row>
    <row r="374" customFormat="false" ht="12.75" hidden="false" customHeight="false" outlineLevel="0" collapsed="false">
      <c r="A374" s="22" t="n">
        <v>38547</v>
      </c>
      <c r="B374" s="77"/>
      <c r="C374" s="77" t="n">
        <v>9.82166666666667</v>
      </c>
      <c r="D374" s="77" t="n">
        <f aca="false">(B374*0.3048)+(C374*0.3048)</f>
        <v>2.993644</v>
      </c>
    </row>
    <row r="375" customFormat="false" ht="12.75" hidden="false" customHeight="false" outlineLevel="0" collapsed="false">
      <c r="A375" s="22" t="n">
        <v>38548</v>
      </c>
      <c r="B375" s="77"/>
      <c r="C375" s="77" t="n">
        <v>9.80888888888889</v>
      </c>
      <c r="D375" s="77" t="n">
        <f aca="false">(B375*0.3048)+(C375*0.3048)</f>
        <v>2.98974933333333</v>
      </c>
    </row>
    <row r="376" customFormat="false" ht="12.75" hidden="false" customHeight="false" outlineLevel="0" collapsed="false">
      <c r="A376" s="22" t="n">
        <v>38549</v>
      </c>
      <c r="B376" s="77"/>
      <c r="C376" s="77" t="n">
        <v>9.79611111111111</v>
      </c>
      <c r="D376" s="77" t="n">
        <f aca="false">(B376*0.3048)+(C376*0.3048)</f>
        <v>2.98585466666667</v>
      </c>
    </row>
    <row r="377" customFormat="false" ht="12.75" hidden="false" customHeight="false" outlineLevel="0" collapsed="false">
      <c r="A377" s="22" t="n">
        <v>38550</v>
      </c>
      <c r="B377" s="77"/>
      <c r="C377" s="77" t="n">
        <v>9.78333333333333</v>
      </c>
      <c r="D377" s="77" t="n">
        <f aca="false">(B377*0.3048)+(C377*0.3048)</f>
        <v>2.98196</v>
      </c>
    </row>
    <row r="378" customFormat="false" ht="12.75" hidden="false" customHeight="false" outlineLevel="0" collapsed="false">
      <c r="A378" s="22" t="n">
        <v>38551</v>
      </c>
      <c r="B378" s="77"/>
      <c r="C378" s="77" t="n">
        <v>9.77055555555555</v>
      </c>
      <c r="D378" s="77" t="n">
        <f aca="false">(B378*0.3048)+(C378*0.3048)</f>
        <v>2.97806533333333</v>
      </c>
    </row>
    <row r="379" customFormat="false" ht="12.75" hidden="false" customHeight="false" outlineLevel="0" collapsed="false">
      <c r="A379" s="22" t="n">
        <v>38552</v>
      </c>
      <c r="B379" s="77"/>
      <c r="C379" s="77" t="n">
        <v>9.75777777777778</v>
      </c>
      <c r="D379" s="77" t="n">
        <f aca="false">(B379*0.3048)+(C379*0.3048)</f>
        <v>2.97417066666667</v>
      </c>
    </row>
    <row r="380" customFormat="false" ht="12.75" hidden="false" customHeight="false" outlineLevel="0" collapsed="false">
      <c r="A380" s="22" t="n">
        <v>38553</v>
      </c>
      <c r="B380" s="77" t="n">
        <v>9.745</v>
      </c>
      <c r="C380" s="77"/>
      <c r="D380" s="77" t="n">
        <f aca="false">(B380*0.3048)+(C380*0.3048)</f>
        <v>2.970276</v>
      </c>
    </row>
    <row r="381" customFormat="false" ht="12.75" hidden="false" customHeight="false" outlineLevel="0" collapsed="false">
      <c r="A381" s="22" t="n">
        <v>38554</v>
      </c>
      <c r="B381" s="77"/>
      <c r="C381" s="77" t="n">
        <v>9.72111111111111</v>
      </c>
      <c r="D381" s="77" t="n">
        <f aca="false">(B381*0.3048)+(C381*0.3048)</f>
        <v>2.96299466666667</v>
      </c>
    </row>
    <row r="382" customFormat="false" ht="12.75" hidden="false" customHeight="false" outlineLevel="0" collapsed="false">
      <c r="A382" s="22" t="n">
        <v>38555</v>
      </c>
      <c r="B382" s="77"/>
      <c r="C382" s="77" t="n">
        <v>9.69722222222222</v>
      </c>
      <c r="D382" s="77" t="n">
        <f aca="false">(B382*0.3048)+(C382*0.3048)</f>
        <v>2.95571333333333</v>
      </c>
    </row>
    <row r="383" customFormat="false" ht="12.75" hidden="false" customHeight="false" outlineLevel="0" collapsed="false">
      <c r="A383" s="22" t="n">
        <v>38556</v>
      </c>
      <c r="B383" s="77"/>
      <c r="C383" s="77" t="n">
        <v>9.67333333333333</v>
      </c>
      <c r="D383" s="77" t="n">
        <f aca="false">(B383*0.3048)+(C383*0.3048)</f>
        <v>2.948432</v>
      </c>
    </row>
    <row r="384" customFormat="false" ht="12.75" hidden="false" customHeight="false" outlineLevel="0" collapsed="false">
      <c r="A384" s="22" t="n">
        <v>38557</v>
      </c>
      <c r="B384" s="77"/>
      <c r="C384" s="77" t="n">
        <v>9.64944444444444</v>
      </c>
      <c r="D384" s="77" t="n">
        <f aca="false">(B384*0.3048)+(C384*0.3048)</f>
        <v>2.94115066666667</v>
      </c>
    </row>
    <row r="385" customFormat="false" ht="12.75" hidden="false" customHeight="false" outlineLevel="0" collapsed="false">
      <c r="A385" s="22" t="n">
        <v>38558</v>
      </c>
      <c r="B385" s="77"/>
      <c r="C385" s="77" t="n">
        <v>9.62555555555555</v>
      </c>
      <c r="D385" s="77" t="n">
        <f aca="false">(B385*0.3048)+(C385*0.3048)</f>
        <v>2.93386933333333</v>
      </c>
    </row>
    <row r="386" customFormat="false" ht="12.75" hidden="false" customHeight="false" outlineLevel="0" collapsed="false">
      <c r="A386" s="22" t="n">
        <v>38559</v>
      </c>
      <c r="B386" s="77"/>
      <c r="C386" s="77" t="n">
        <v>9.60166666666667</v>
      </c>
      <c r="D386" s="77" t="n">
        <f aca="false">(B386*0.3048)+(C386*0.3048)</f>
        <v>2.926588</v>
      </c>
    </row>
    <row r="387" customFormat="false" ht="12.75" hidden="false" customHeight="false" outlineLevel="0" collapsed="false">
      <c r="A387" s="22" t="n">
        <v>38560</v>
      </c>
      <c r="B387" s="77"/>
      <c r="C387" s="77" t="n">
        <v>9.57777777777778</v>
      </c>
      <c r="D387" s="77" t="n">
        <f aca="false">(B387*0.3048)+(C387*0.3048)</f>
        <v>2.91930666666667</v>
      </c>
    </row>
    <row r="388" customFormat="false" ht="12.75" hidden="false" customHeight="false" outlineLevel="0" collapsed="false">
      <c r="A388" s="22" t="n">
        <v>38561</v>
      </c>
      <c r="B388" s="77"/>
      <c r="C388" s="77" t="n">
        <v>9.55388888888889</v>
      </c>
      <c r="D388" s="77" t="n">
        <f aca="false">(B388*0.3048)+(C388*0.3048)</f>
        <v>2.91202533333333</v>
      </c>
    </row>
    <row r="389" customFormat="false" ht="12.75" hidden="false" customHeight="false" outlineLevel="0" collapsed="false">
      <c r="A389" s="22" t="n">
        <v>38562</v>
      </c>
      <c r="B389" s="77" t="n">
        <v>9.53</v>
      </c>
      <c r="C389" s="77"/>
      <c r="D389" s="77" t="n">
        <f aca="false">(B389*0.3048)+(C389*0.3048)</f>
        <v>2.904744</v>
      </c>
    </row>
    <row r="390" customFormat="false" ht="12.75" hidden="false" customHeight="false" outlineLevel="0" collapsed="false">
      <c r="A390" s="22" t="n">
        <v>38563</v>
      </c>
      <c r="B390" s="77"/>
      <c r="C390" s="77" t="n">
        <v>9.551</v>
      </c>
      <c r="D390" s="77" t="n">
        <f aca="false">(B390*0.3048)+(C390*0.3048)</f>
        <v>2.9111448</v>
      </c>
    </row>
    <row r="391" customFormat="false" ht="12.75" hidden="false" customHeight="false" outlineLevel="0" collapsed="false">
      <c r="A391" s="22" t="n">
        <v>38564</v>
      </c>
      <c r="B391" s="77"/>
      <c r="C391" s="77" t="n">
        <v>9.572</v>
      </c>
      <c r="D391" s="77" t="n">
        <f aca="false">(B391*0.3048)+(C391*0.3048)</f>
        <v>2.9175456</v>
      </c>
    </row>
    <row r="392" customFormat="false" ht="12.75" hidden="false" customHeight="false" outlineLevel="0" collapsed="false">
      <c r="A392" s="22" t="n">
        <v>38565</v>
      </c>
      <c r="B392" s="77"/>
      <c r="C392" s="77" t="n">
        <v>9.593</v>
      </c>
      <c r="D392" s="77" t="n">
        <f aca="false">(B392*0.3048)+(C392*0.3048)</f>
        <v>2.9239464</v>
      </c>
      <c r="F392" s="0" t="n">
        <v>2.9239464</v>
      </c>
      <c r="G392" s="0" t="n">
        <v>2.9303472</v>
      </c>
      <c r="H392" s="0" t="n">
        <v>2.936748</v>
      </c>
      <c r="I392" s="0" t="n">
        <v>2.9315664</v>
      </c>
      <c r="J392" s="0" t="n">
        <v>2.9263848</v>
      </c>
      <c r="K392" s="0" t="n">
        <v>2.9212032</v>
      </c>
      <c r="L392" s="0" t="n">
        <v>2.9160216</v>
      </c>
      <c r="M392" s="0" t="n">
        <v>2.91084</v>
      </c>
      <c r="N392" s="0" t="n">
        <v>2.906268</v>
      </c>
      <c r="O392" s="0" t="n">
        <v>2.901696</v>
      </c>
      <c r="P392" s="0" t="n">
        <v>2.897124</v>
      </c>
      <c r="Q392" s="0" t="n">
        <v>2.892552</v>
      </c>
      <c r="R392" s="0" t="n">
        <v>2.88798</v>
      </c>
      <c r="S392" s="0" t="n">
        <v>2.883408</v>
      </c>
      <c r="T392" s="0" t="n">
        <v>2.878836</v>
      </c>
      <c r="U392" s="0" t="n">
        <v>2.87722733333333</v>
      </c>
      <c r="V392" s="0" t="n">
        <v>2.87561866666667</v>
      </c>
      <c r="W392" s="0" t="n">
        <v>2.87401</v>
      </c>
      <c r="X392" s="0" t="n">
        <v>2.87240133333333</v>
      </c>
      <c r="Y392" s="0" t="n">
        <v>2.87079266666667</v>
      </c>
      <c r="Z392" s="0" t="n">
        <v>2.869184</v>
      </c>
      <c r="AA392" s="0" t="n">
        <v>2.86757533333333</v>
      </c>
      <c r="AB392" s="0" t="n">
        <v>2.86596666666667</v>
      </c>
      <c r="AC392" s="0" t="n">
        <v>2.864358</v>
      </c>
      <c r="AD392" s="0" t="n">
        <v>2.86274933333333</v>
      </c>
      <c r="AE392" s="0" t="n">
        <v>2.86114066666667</v>
      </c>
      <c r="AF392" s="0" t="n">
        <v>2.859532</v>
      </c>
      <c r="AG392" s="0" t="n">
        <v>2.85792333333333</v>
      </c>
      <c r="AH392" s="0" t="n">
        <v>2.85631466666667</v>
      </c>
      <c r="AI392" s="0" t="n">
        <v>2.854706</v>
      </c>
      <c r="AJ392" s="0" t="n">
        <v>2.85309733333333</v>
      </c>
    </row>
    <row r="393" customFormat="false" ht="12.75" hidden="false" customHeight="false" outlineLevel="0" collapsed="false">
      <c r="A393" s="22" t="n">
        <v>38566</v>
      </c>
      <c r="B393" s="77"/>
      <c r="C393" s="77" t="n">
        <v>9.614</v>
      </c>
      <c r="D393" s="77" t="n">
        <f aca="false">(B393*0.3048)+(C393*0.3048)</f>
        <v>2.9303472</v>
      </c>
    </row>
    <row r="394" customFormat="false" ht="12.75" hidden="false" customHeight="false" outlineLevel="0" collapsed="false">
      <c r="A394" s="22" t="n">
        <v>38567</v>
      </c>
      <c r="B394" s="77" t="n">
        <v>9.635</v>
      </c>
      <c r="C394" s="77"/>
      <c r="D394" s="77" t="n">
        <f aca="false">(B394*0.3048)+(C394*0.3048)</f>
        <v>2.936748</v>
      </c>
    </row>
    <row r="395" customFormat="false" ht="12.75" hidden="false" customHeight="false" outlineLevel="0" collapsed="false">
      <c r="A395" s="22" t="n">
        <v>38568</v>
      </c>
      <c r="B395" s="77"/>
      <c r="C395" s="77" t="n">
        <v>9.618</v>
      </c>
      <c r="D395" s="77" t="n">
        <f aca="false">(B395*0.3048)+(C395*0.3048)</f>
        <v>2.9315664</v>
      </c>
    </row>
    <row r="396" customFormat="false" ht="12.75" hidden="false" customHeight="false" outlineLevel="0" collapsed="false">
      <c r="A396" s="22" t="n">
        <v>38569</v>
      </c>
      <c r="B396" s="77"/>
      <c r="C396" s="77" t="n">
        <v>9.601</v>
      </c>
      <c r="D396" s="77" t="n">
        <f aca="false">(B396*0.3048)+(C396*0.3048)</f>
        <v>2.9263848</v>
      </c>
    </row>
    <row r="397" customFormat="false" ht="12.75" hidden="false" customHeight="false" outlineLevel="0" collapsed="false">
      <c r="A397" s="22" t="n">
        <v>38570</v>
      </c>
      <c r="B397" s="77"/>
      <c r="C397" s="77" t="n">
        <v>9.584</v>
      </c>
      <c r="D397" s="77" t="n">
        <f aca="false">(B397*0.3048)+(C397*0.3048)</f>
        <v>2.9212032</v>
      </c>
    </row>
    <row r="398" customFormat="false" ht="12.75" hidden="false" customHeight="false" outlineLevel="0" collapsed="false">
      <c r="A398" s="22" t="n">
        <v>38571</v>
      </c>
      <c r="B398" s="77"/>
      <c r="C398" s="77" t="n">
        <v>9.567</v>
      </c>
      <c r="D398" s="77" t="n">
        <f aca="false">(B398*0.3048)+(C398*0.3048)</f>
        <v>2.9160216</v>
      </c>
    </row>
    <row r="399" customFormat="false" ht="12.75" hidden="false" customHeight="false" outlineLevel="0" collapsed="false">
      <c r="A399" s="22" t="n">
        <v>38572</v>
      </c>
      <c r="B399" s="77" t="n">
        <v>9.55</v>
      </c>
      <c r="C399" s="77"/>
      <c r="D399" s="77" t="n">
        <f aca="false">(B399*0.3048)+(C399*0.3048)</f>
        <v>2.91084</v>
      </c>
    </row>
    <row r="400" customFormat="false" ht="12.75" hidden="false" customHeight="false" outlineLevel="0" collapsed="false">
      <c r="A400" s="22" t="n">
        <v>38573</v>
      </c>
      <c r="B400" s="77"/>
      <c r="C400" s="77" t="n">
        <v>9.535</v>
      </c>
      <c r="D400" s="77" t="n">
        <f aca="false">(B400*0.3048)+(C400*0.3048)</f>
        <v>2.906268</v>
      </c>
    </row>
    <row r="401" customFormat="false" ht="12.75" hidden="false" customHeight="false" outlineLevel="0" collapsed="false">
      <c r="A401" s="22" t="n">
        <v>38574</v>
      </c>
      <c r="B401" s="77"/>
      <c r="C401" s="77" t="n">
        <v>9.52</v>
      </c>
      <c r="D401" s="77" t="n">
        <f aca="false">(B401*0.3048)+(C401*0.3048)</f>
        <v>2.901696</v>
      </c>
    </row>
    <row r="402" customFormat="false" ht="12.75" hidden="false" customHeight="false" outlineLevel="0" collapsed="false">
      <c r="A402" s="22" t="n">
        <v>38575</v>
      </c>
      <c r="B402" s="77"/>
      <c r="C402" s="77" t="n">
        <v>9.505</v>
      </c>
      <c r="D402" s="77" t="n">
        <f aca="false">(B402*0.3048)+(C402*0.3048)</f>
        <v>2.897124</v>
      </c>
    </row>
    <row r="403" customFormat="false" ht="12.75" hidden="false" customHeight="false" outlineLevel="0" collapsed="false">
      <c r="A403" s="22" t="n">
        <v>38576</v>
      </c>
      <c r="B403" s="77"/>
      <c r="C403" s="77" t="n">
        <v>9.49</v>
      </c>
      <c r="D403" s="77" t="n">
        <f aca="false">(B403*0.3048)+(C403*0.3048)</f>
        <v>2.892552</v>
      </c>
    </row>
    <row r="404" customFormat="false" ht="12.75" hidden="false" customHeight="false" outlineLevel="0" collapsed="false">
      <c r="A404" s="22" t="n">
        <v>38577</v>
      </c>
      <c r="B404" s="77"/>
      <c r="C404" s="77" t="n">
        <v>9.475</v>
      </c>
      <c r="D404" s="77" t="n">
        <f aca="false">(B404*0.3048)+(C404*0.3048)</f>
        <v>2.88798</v>
      </c>
    </row>
    <row r="405" customFormat="false" ht="12.75" hidden="false" customHeight="false" outlineLevel="0" collapsed="false">
      <c r="A405" s="22" t="n">
        <v>38578</v>
      </c>
      <c r="B405" s="77"/>
      <c r="C405" s="77" t="n">
        <v>9.46</v>
      </c>
      <c r="D405" s="77" t="n">
        <f aca="false">(B405*0.3048)+(C405*0.3048)</f>
        <v>2.883408</v>
      </c>
    </row>
    <row r="406" customFormat="false" ht="12.75" hidden="false" customHeight="false" outlineLevel="0" collapsed="false">
      <c r="A406" s="22" t="n">
        <v>38579</v>
      </c>
      <c r="B406" s="77" t="n">
        <v>9.445</v>
      </c>
      <c r="C406" s="77"/>
      <c r="D406" s="77" t="n">
        <f aca="false">(B406*0.3048)+(C406*0.3048)</f>
        <v>2.878836</v>
      </c>
    </row>
    <row r="407" customFormat="false" ht="12.75" hidden="false" customHeight="false" outlineLevel="0" collapsed="false">
      <c r="A407" s="22" t="n">
        <v>38580</v>
      </c>
      <c r="B407" s="77"/>
      <c r="C407" s="77" t="n">
        <v>9.43972222222222</v>
      </c>
      <c r="D407" s="77" t="n">
        <f aca="false">(B407*0.3048)+(C407*0.3048)</f>
        <v>2.87722733333333</v>
      </c>
    </row>
    <row r="408" customFormat="false" ht="12.75" hidden="false" customHeight="false" outlineLevel="0" collapsed="false">
      <c r="A408" s="22" t="n">
        <v>38581</v>
      </c>
      <c r="B408" s="77"/>
      <c r="C408" s="77" t="n">
        <v>9.43444444444445</v>
      </c>
      <c r="D408" s="77" t="n">
        <f aca="false">(B408*0.3048)+(C408*0.3048)</f>
        <v>2.87561866666667</v>
      </c>
    </row>
    <row r="409" customFormat="false" ht="12.75" hidden="false" customHeight="false" outlineLevel="0" collapsed="false">
      <c r="A409" s="22" t="n">
        <v>38582</v>
      </c>
      <c r="B409" s="77"/>
      <c r="C409" s="77" t="n">
        <v>9.42916666666667</v>
      </c>
      <c r="D409" s="77" t="n">
        <f aca="false">(B409*0.3048)+(C409*0.3048)</f>
        <v>2.87401</v>
      </c>
    </row>
    <row r="410" customFormat="false" ht="12.75" hidden="false" customHeight="false" outlineLevel="0" collapsed="false">
      <c r="A410" s="22" t="n">
        <v>38583</v>
      </c>
      <c r="B410" s="77"/>
      <c r="C410" s="77" t="n">
        <v>9.42388888888889</v>
      </c>
      <c r="D410" s="77" t="n">
        <f aca="false">(B410*0.3048)+(C410*0.3048)</f>
        <v>2.87240133333333</v>
      </c>
    </row>
    <row r="411" customFormat="false" ht="12.75" hidden="false" customHeight="false" outlineLevel="0" collapsed="false">
      <c r="A411" s="22" t="n">
        <v>38584</v>
      </c>
      <c r="B411" s="77"/>
      <c r="C411" s="77" t="n">
        <v>9.41861111111111</v>
      </c>
      <c r="D411" s="77" t="n">
        <f aca="false">(B411*0.3048)+(C411*0.3048)</f>
        <v>2.87079266666667</v>
      </c>
    </row>
    <row r="412" customFormat="false" ht="12.75" hidden="false" customHeight="false" outlineLevel="0" collapsed="false">
      <c r="A412" s="22" t="n">
        <v>38585</v>
      </c>
      <c r="B412" s="77"/>
      <c r="C412" s="77" t="n">
        <v>9.41333333333333</v>
      </c>
      <c r="D412" s="77" t="n">
        <f aca="false">(B412*0.3048)+(C412*0.3048)</f>
        <v>2.869184</v>
      </c>
    </row>
    <row r="413" customFormat="false" ht="12.75" hidden="false" customHeight="false" outlineLevel="0" collapsed="false">
      <c r="A413" s="22" t="n">
        <v>38586</v>
      </c>
      <c r="B413" s="77"/>
      <c r="C413" s="77" t="n">
        <v>9.40805555555556</v>
      </c>
      <c r="D413" s="77" t="n">
        <f aca="false">(B413*0.3048)+(C413*0.3048)</f>
        <v>2.86757533333333</v>
      </c>
    </row>
    <row r="414" customFormat="false" ht="12.75" hidden="false" customHeight="false" outlineLevel="0" collapsed="false">
      <c r="A414" s="22" t="n">
        <v>38587</v>
      </c>
      <c r="B414" s="77"/>
      <c r="C414" s="77" t="n">
        <v>9.40277777777778</v>
      </c>
      <c r="D414" s="77" t="n">
        <f aca="false">(B414*0.3048)+(C414*0.3048)</f>
        <v>2.86596666666667</v>
      </c>
    </row>
    <row r="415" customFormat="false" ht="12.75" hidden="false" customHeight="false" outlineLevel="0" collapsed="false">
      <c r="A415" s="22" t="n">
        <v>38588</v>
      </c>
      <c r="B415" s="77"/>
      <c r="C415" s="77" t="n">
        <v>9.3975</v>
      </c>
      <c r="D415" s="77" t="n">
        <f aca="false">(B415*0.3048)+(C415*0.3048)</f>
        <v>2.864358</v>
      </c>
    </row>
    <row r="416" customFormat="false" ht="12.75" hidden="false" customHeight="false" outlineLevel="0" collapsed="false">
      <c r="A416" s="22" t="n">
        <v>38589</v>
      </c>
      <c r="B416" s="77"/>
      <c r="C416" s="77" t="n">
        <v>9.39222222222222</v>
      </c>
      <c r="D416" s="77" t="n">
        <f aca="false">(B416*0.3048)+(C416*0.3048)</f>
        <v>2.86274933333333</v>
      </c>
    </row>
    <row r="417" customFormat="false" ht="12.75" hidden="false" customHeight="false" outlineLevel="0" collapsed="false">
      <c r="A417" s="22" t="n">
        <v>38590</v>
      </c>
      <c r="B417" s="77"/>
      <c r="C417" s="77" t="n">
        <v>9.38694444444445</v>
      </c>
      <c r="D417" s="77" t="n">
        <f aca="false">(B417*0.3048)+(C417*0.3048)</f>
        <v>2.86114066666667</v>
      </c>
    </row>
    <row r="418" customFormat="false" ht="12.75" hidden="false" customHeight="false" outlineLevel="0" collapsed="false">
      <c r="A418" s="22" t="n">
        <v>38591</v>
      </c>
      <c r="B418" s="77"/>
      <c r="C418" s="77" t="n">
        <v>9.38166666666667</v>
      </c>
      <c r="D418" s="77" t="n">
        <f aca="false">(B418*0.3048)+(C418*0.3048)</f>
        <v>2.859532</v>
      </c>
    </row>
    <row r="419" customFormat="false" ht="12.75" hidden="false" customHeight="false" outlineLevel="0" collapsed="false">
      <c r="A419" s="22" t="n">
        <v>38592</v>
      </c>
      <c r="B419" s="77"/>
      <c r="C419" s="77" t="n">
        <v>9.37638888888889</v>
      </c>
      <c r="D419" s="77" t="n">
        <f aca="false">(B419*0.3048)+(C419*0.3048)</f>
        <v>2.85792333333333</v>
      </c>
    </row>
    <row r="420" customFormat="false" ht="12.75" hidden="false" customHeight="false" outlineLevel="0" collapsed="false">
      <c r="A420" s="22" t="n">
        <v>38593</v>
      </c>
      <c r="B420" s="77"/>
      <c r="C420" s="77" t="n">
        <v>9.37111111111111</v>
      </c>
      <c r="D420" s="77" t="n">
        <f aca="false">(B420*0.3048)+(C420*0.3048)</f>
        <v>2.85631466666667</v>
      </c>
    </row>
    <row r="421" customFormat="false" ht="12.75" hidden="false" customHeight="false" outlineLevel="0" collapsed="false">
      <c r="A421" s="22" t="n">
        <v>38594</v>
      </c>
      <c r="B421" s="77"/>
      <c r="C421" s="77" t="n">
        <v>9.36583333333334</v>
      </c>
      <c r="D421" s="77" t="n">
        <f aca="false">(B421*0.3048)+(C421*0.3048)</f>
        <v>2.854706</v>
      </c>
    </row>
    <row r="422" customFormat="false" ht="12.75" hidden="false" customHeight="false" outlineLevel="0" collapsed="false">
      <c r="A422" s="22" t="n">
        <v>38595</v>
      </c>
      <c r="B422" s="77"/>
      <c r="C422" s="77" t="n">
        <v>9.36055555555556</v>
      </c>
      <c r="D422" s="77" t="n">
        <f aca="false">(B422*0.3048)+(C422*0.3048)</f>
        <v>2.85309733333333</v>
      </c>
    </row>
    <row r="423" customFormat="false" ht="12.75" hidden="false" customHeight="false" outlineLevel="0" collapsed="false">
      <c r="A423" s="22" t="n">
        <v>38596</v>
      </c>
      <c r="B423" s="77"/>
      <c r="C423" s="77" t="n">
        <v>9.35527777777778</v>
      </c>
      <c r="D423" s="77" t="n">
        <f aca="false">(B423*0.3048)+(C423*0.3048)</f>
        <v>2.85148866666667</v>
      </c>
      <c r="F423" s="0" t="n">
        <v>2.85148866666667</v>
      </c>
      <c r="G423" s="0" t="n">
        <v>2.84988</v>
      </c>
      <c r="H423" s="0" t="n">
        <v>2.85369</v>
      </c>
      <c r="I423" s="0" t="n">
        <v>2.8575</v>
      </c>
      <c r="J423" s="0" t="n">
        <v>2.86131</v>
      </c>
      <c r="K423" s="0" t="n">
        <v>2.86512</v>
      </c>
      <c r="L423" s="0" t="n">
        <v>2.86893</v>
      </c>
      <c r="M423" s="0" t="n">
        <v>2.87274</v>
      </c>
      <c r="N423" s="0" t="n">
        <v>2.87655</v>
      </c>
      <c r="O423" s="0" t="n">
        <v>2.88036</v>
      </c>
      <c r="P423" s="0" t="n">
        <v>2.88417</v>
      </c>
      <c r="Q423" s="0" t="n">
        <v>2.88798</v>
      </c>
      <c r="R423" s="0" t="n">
        <v>2.89179</v>
      </c>
      <c r="S423" s="0" t="n">
        <v>2.8956</v>
      </c>
      <c r="T423" s="0" t="n">
        <v>2.89941</v>
      </c>
      <c r="U423" s="0" t="n">
        <v>2.90322</v>
      </c>
      <c r="V423" s="0" t="n">
        <v>2.90703</v>
      </c>
      <c r="W423" s="0" t="n">
        <v>2.91084</v>
      </c>
      <c r="X423" s="0" t="n">
        <v>2.91465</v>
      </c>
      <c r="Y423" s="0" t="n">
        <v>2.91846</v>
      </c>
      <c r="Z423" s="0" t="n">
        <v>2.92227</v>
      </c>
      <c r="AA423" s="0" t="n">
        <v>2.92608</v>
      </c>
      <c r="AB423" s="0" t="n">
        <v>2.92989</v>
      </c>
      <c r="AC423" s="0" t="n">
        <v>2.9337</v>
      </c>
      <c r="AD423" s="0" t="n">
        <v>2.93751</v>
      </c>
      <c r="AE423" s="0" t="n">
        <v>2.94132</v>
      </c>
      <c r="AF423" s="0" t="n">
        <v>2.947416</v>
      </c>
      <c r="AG423" s="0" t="n">
        <v>2.953512</v>
      </c>
      <c r="AH423" s="0" t="n">
        <v>2.959608</v>
      </c>
      <c r="AI423" s="0" t="n">
        <v>2.965704</v>
      </c>
    </row>
    <row r="424" customFormat="false" ht="12.75" hidden="false" customHeight="false" outlineLevel="0" collapsed="false">
      <c r="A424" s="22" t="n">
        <v>38597</v>
      </c>
      <c r="B424" s="77" t="n">
        <v>9.35</v>
      </c>
      <c r="C424" s="77"/>
      <c r="D424" s="77" t="n">
        <f aca="false">(B424*0.3048)+(C424*0.3048)</f>
        <v>2.84988</v>
      </c>
    </row>
    <row r="425" customFormat="false" ht="12.75" hidden="false" customHeight="false" outlineLevel="0" collapsed="false">
      <c r="A425" s="22" t="n">
        <v>38598</v>
      </c>
      <c r="B425" s="77"/>
      <c r="C425" s="77" t="n">
        <v>9.3625</v>
      </c>
      <c r="D425" s="77" t="n">
        <f aca="false">(B425*0.3048)+(C425*0.3048)</f>
        <v>2.85369</v>
      </c>
    </row>
    <row r="426" customFormat="false" ht="12.75" hidden="false" customHeight="false" outlineLevel="0" collapsed="false">
      <c r="A426" s="22" t="n">
        <v>38599</v>
      </c>
      <c r="B426" s="77"/>
      <c r="C426" s="77" t="n">
        <v>9.375</v>
      </c>
      <c r="D426" s="77" t="n">
        <f aca="false">(B426*0.3048)+(C426*0.3048)</f>
        <v>2.8575</v>
      </c>
    </row>
    <row r="427" customFormat="false" ht="12.75" hidden="false" customHeight="false" outlineLevel="0" collapsed="false">
      <c r="A427" s="22" t="n">
        <v>38600</v>
      </c>
      <c r="B427" s="77"/>
      <c r="C427" s="77" t="n">
        <v>9.3875</v>
      </c>
      <c r="D427" s="77" t="n">
        <f aca="false">(B427*0.3048)+(C427*0.3048)</f>
        <v>2.86131</v>
      </c>
    </row>
    <row r="428" customFormat="false" ht="12.75" hidden="false" customHeight="false" outlineLevel="0" collapsed="false">
      <c r="A428" s="22" t="n">
        <v>38601</v>
      </c>
      <c r="B428" s="77"/>
      <c r="C428" s="77" t="n">
        <v>9.4</v>
      </c>
      <c r="D428" s="77" t="n">
        <f aca="false">(B428*0.3048)+(C428*0.3048)</f>
        <v>2.86512</v>
      </c>
    </row>
    <row r="429" customFormat="false" ht="12.75" hidden="false" customHeight="false" outlineLevel="0" collapsed="false">
      <c r="A429" s="22" t="n">
        <v>38602</v>
      </c>
      <c r="B429" s="77"/>
      <c r="C429" s="77" t="n">
        <v>9.4125</v>
      </c>
      <c r="D429" s="77" t="n">
        <f aca="false">(B429*0.3048)+(C429*0.3048)</f>
        <v>2.86893</v>
      </c>
    </row>
    <row r="430" customFormat="false" ht="12.75" hidden="false" customHeight="false" outlineLevel="0" collapsed="false">
      <c r="A430" s="22" t="n">
        <v>38603</v>
      </c>
      <c r="B430" s="77"/>
      <c r="C430" s="77" t="n">
        <v>9.425</v>
      </c>
      <c r="D430" s="77" t="n">
        <f aca="false">(B430*0.3048)+(C430*0.3048)</f>
        <v>2.87274</v>
      </c>
    </row>
    <row r="431" customFormat="false" ht="12.75" hidden="false" customHeight="false" outlineLevel="0" collapsed="false">
      <c r="A431" s="22" t="n">
        <v>38604</v>
      </c>
      <c r="B431" s="77"/>
      <c r="C431" s="77" t="n">
        <v>9.4375</v>
      </c>
      <c r="D431" s="77" t="n">
        <f aca="false">(B431*0.3048)+(C431*0.3048)</f>
        <v>2.87655</v>
      </c>
    </row>
    <row r="432" customFormat="false" ht="12.75" hidden="false" customHeight="false" outlineLevel="0" collapsed="false">
      <c r="A432" s="22" t="n">
        <v>38605</v>
      </c>
      <c r="B432" s="77"/>
      <c r="C432" s="77" t="n">
        <v>9.44999999999999</v>
      </c>
      <c r="D432" s="77" t="n">
        <f aca="false">(B432*0.3048)+(C432*0.3048)</f>
        <v>2.88036</v>
      </c>
    </row>
    <row r="433" customFormat="false" ht="12.75" hidden="false" customHeight="false" outlineLevel="0" collapsed="false">
      <c r="A433" s="22" t="n">
        <v>38606</v>
      </c>
      <c r="B433" s="77"/>
      <c r="C433" s="77" t="n">
        <v>9.46249999999999</v>
      </c>
      <c r="D433" s="77" t="n">
        <f aca="false">(B433*0.3048)+(C433*0.3048)</f>
        <v>2.88417</v>
      </c>
    </row>
    <row r="434" customFormat="false" ht="12.75" hidden="false" customHeight="false" outlineLevel="0" collapsed="false">
      <c r="A434" s="22" t="n">
        <v>38607</v>
      </c>
      <c r="B434" s="77"/>
      <c r="C434" s="77" t="n">
        <v>9.47499999999999</v>
      </c>
      <c r="D434" s="77" t="n">
        <f aca="false">(B434*0.3048)+(C434*0.3048)</f>
        <v>2.88798</v>
      </c>
    </row>
    <row r="435" customFormat="false" ht="12.75" hidden="false" customHeight="false" outlineLevel="0" collapsed="false">
      <c r="A435" s="22" t="n">
        <v>38608</v>
      </c>
      <c r="B435" s="77"/>
      <c r="C435" s="77" t="n">
        <v>9.48749999999999</v>
      </c>
      <c r="D435" s="77" t="n">
        <f aca="false">(B435*0.3048)+(C435*0.3048)</f>
        <v>2.89179</v>
      </c>
    </row>
    <row r="436" customFormat="false" ht="12.75" hidden="false" customHeight="false" outlineLevel="0" collapsed="false">
      <c r="A436" s="22" t="n">
        <v>38609</v>
      </c>
      <c r="B436" s="77"/>
      <c r="C436" s="77" t="n">
        <v>9.49999999999999</v>
      </c>
      <c r="D436" s="77" t="n">
        <f aca="false">(B436*0.3048)+(C436*0.3048)</f>
        <v>2.8956</v>
      </c>
    </row>
    <row r="437" customFormat="false" ht="12.75" hidden="false" customHeight="false" outlineLevel="0" collapsed="false">
      <c r="A437" s="22" t="n">
        <v>38610</v>
      </c>
      <c r="B437" s="77"/>
      <c r="C437" s="77" t="n">
        <v>9.51249999999999</v>
      </c>
      <c r="D437" s="77" t="n">
        <f aca="false">(B437*0.3048)+(C437*0.3048)</f>
        <v>2.89941</v>
      </c>
    </row>
    <row r="438" customFormat="false" ht="12.75" hidden="false" customHeight="false" outlineLevel="0" collapsed="false">
      <c r="A438" s="22" t="n">
        <v>38611</v>
      </c>
      <c r="B438" s="77"/>
      <c r="C438" s="77" t="n">
        <v>9.52499999999999</v>
      </c>
      <c r="D438" s="77" t="n">
        <f aca="false">(B438*0.3048)+(C438*0.3048)</f>
        <v>2.90322</v>
      </c>
    </row>
    <row r="439" customFormat="false" ht="12.75" hidden="false" customHeight="false" outlineLevel="0" collapsed="false">
      <c r="A439" s="22" t="n">
        <v>38612</v>
      </c>
      <c r="B439" s="77"/>
      <c r="C439" s="77" t="n">
        <v>9.53749999999999</v>
      </c>
      <c r="D439" s="77" t="n">
        <f aca="false">(B439*0.3048)+(C439*0.3048)</f>
        <v>2.90703</v>
      </c>
    </row>
    <row r="440" customFormat="false" ht="12.75" hidden="false" customHeight="false" outlineLevel="0" collapsed="false">
      <c r="A440" s="22" t="n">
        <v>38613</v>
      </c>
      <c r="B440" s="77"/>
      <c r="C440" s="77" t="n">
        <v>9.54999999999999</v>
      </c>
      <c r="D440" s="77" t="n">
        <f aca="false">(B440*0.3048)+(C440*0.3048)</f>
        <v>2.91084</v>
      </c>
    </row>
    <row r="441" customFormat="false" ht="12.75" hidden="false" customHeight="false" outlineLevel="0" collapsed="false">
      <c r="A441" s="22" t="n">
        <v>38614</v>
      </c>
      <c r="B441" s="77"/>
      <c r="C441" s="77" t="n">
        <v>9.56249999999999</v>
      </c>
      <c r="D441" s="77" t="n">
        <f aca="false">(B441*0.3048)+(C441*0.3048)</f>
        <v>2.91465</v>
      </c>
    </row>
    <row r="442" customFormat="false" ht="12.75" hidden="false" customHeight="false" outlineLevel="0" collapsed="false">
      <c r="A442" s="22" t="n">
        <v>38615</v>
      </c>
      <c r="B442" s="77"/>
      <c r="C442" s="77" t="n">
        <v>9.57499999999999</v>
      </c>
      <c r="D442" s="77" t="n">
        <f aca="false">(B442*0.3048)+(C442*0.3048)</f>
        <v>2.91846</v>
      </c>
    </row>
    <row r="443" customFormat="false" ht="12.75" hidden="false" customHeight="false" outlineLevel="0" collapsed="false">
      <c r="A443" s="22" t="n">
        <v>38616</v>
      </c>
      <c r="B443" s="77"/>
      <c r="C443" s="77" t="n">
        <v>9.58749999999999</v>
      </c>
      <c r="D443" s="77" t="n">
        <f aca="false">(B443*0.3048)+(C443*0.3048)</f>
        <v>2.92227</v>
      </c>
    </row>
    <row r="444" customFormat="false" ht="12.75" hidden="false" customHeight="false" outlineLevel="0" collapsed="false">
      <c r="A444" s="22" t="n">
        <v>38617</v>
      </c>
      <c r="B444" s="77"/>
      <c r="C444" s="77" t="n">
        <v>9.59999999999999</v>
      </c>
      <c r="D444" s="77" t="n">
        <f aca="false">(B444*0.3048)+(C444*0.3048)</f>
        <v>2.92608</v>
      </c>
    </row>
    <row r="445" customFormat="false" ht="12.75" hidden="false" customHeight="false" outlineLevel="0" collapsed="false">
      <c r="A445" s="22" t="n">
        <v>38618</v>
      </c>
      <c r="B445" s="77"/>
      <c r="C445" s="77" t="n">
        <v>9.61249999999999</v>
      </c>
      <c r="D445" s="77" t="n">
        <f aca="false">(B445*0.3048)+(C445*0.3048)</f>
        <v>2.92989</v>
      </c>
    </row>
    <row r="446" customFormat="false" ht="12.75" hidden="false" customHeight="false" outlineLevel="0" collapsed="false">
      <c r="A446" s="22" t="n">
        <v>38619</v>
      </c>
      <c r="B446" s="77"/>
      <c r="C446" s="77" t="n">
        <v>9.62499999999998</v>
      </c>
      <c r="D446" s="77" t="n">
        <f aca="false">(B446*0.3048)+(C446*0.3048)</f>
        <v>2.9337</v>
      </c>
    </row>
    <row r="447" customFormat="false" ht="12.75" hidden="false" customHeight="false" outlineLevel="0" collapsed="false">
      <c r="A447" s="22" t="n">
        <v>38620</v>
      </c>
      <c r="B447" s="77"/>
      <c r="C447" s="77" t="n">
        <v>9.63749999999998</v>
      </c>
      <c r="D447" s="77" t="n">
        <f aca="false">(B447*0.3048)+(C447*0.3048)</f>
        <v>2.93751</v>
      </c>
    </row>
    <row r="448" customFormat="false" ht="12.75" hidden="false" customHeight="false" outlineLevel="0" collapsed="false">
      <c r="A448" s="22" t="n">
        <v>38621</v>
      </c>
      <c r="B448" s="77" t="n">
        <v>9.65</v>
      </c>
      <c r="C448" s="77"/>
      <c r="D448" s="77" t="n">
        <f aca="false">(B448*0.3048)+(C448*0.3048)</f>
        <v>2.94132</v>
      </c>
    </row>
    <row r="449" customFormat="false" ht="12.75" hidden="false" customHeight="false" outlineLevel="0" collapsed="false">
      <c r="A449" s="22" t="n">
        <v>38622</v>
      </c>
      <c r="B449" s="77"/>
      <c r="C449" s="77" t="n">
        <v>9.67</v>
      </c>
      <c r="D449" s="77" t="n">
        <f aca="false">(B449*0.3048)+(C449*0.3048)</f>
        <v>2.947416</v>
      </c>
    </row>
    <row r="450" customFormat="false" ht="12.75" hidden="false" customHeight="false" outlineLevel="0" collapsed="false">
      <c r="A450" s="22" t="n">
        <v>38623</v>
      </c>
      <c r="B450" s="77"/>
      <c r="C450" s="77" t="n">
        <v>9.69</v>
      </c>
      <c r="D450" s="77" t="n">
        <f aca="false">(B450*0.3048)+(C450*0.3048)</f>
        <v>2.953512</v>
      </c>
    </row>
    <row r="451" customFormat="false" ht="12.75" hidden="false" customHeight="false" outlineLevel="0" collapsed="false">
      <c r="A451" s="22" t="n">
        <v>38624</v>
      </c>
      <c r="B451" s="77"/>
      <c r="C451" s="77" t="n">
        <v>9.71</v>
      </c>
      <c r="D451" s="77" t="n">
        <f aca="false">(B451*0.3048)+(C451*0.3048)</f>
        <v>2.959608</v>
      </c>
    </row>
    <row r="452" customFormat="false" ht="12.75" hidden="false" customHeight="false" outlineLevel="0" collapsed="false">
      <c r="A452" s="22" t="n">
        <v>38625</v>
      </c>
      <c r="B452" s="77"/>
      <c r="C452" s="77" t="n">
        <v>9.73</v>
      </c>
      <c r="D452" s="77" t="n">
        <f aca="false">(B452*0.3048)+(C452*0.3048)</f>
        <v>2.965704</v>
      </c>
    </row>
    <row r="453" customFormat="false" ht="12.75" hidden="false" customHeight="false" outlineLevel="0" collapsed="false">
      <c r="A453" s="22" t="n">
        <v>38626</v>
      </c>
      <c r="B453" s="77"/>
      <c r="C453" s="77" t="n">
        <v>9.75</v>
      </c>
      <c r="D453" s="77" t="n">
        <f aca="false">(B453*0.3048)+(C453*0.3048)</f>
        <v>2.9718</v>
      </c>
      <c r="F453" s="0" t="n">
        <v>2.9718</v>
      </c>
      <c r="G453" s="0" t="n">
        <v>2.977896</v>
      </c>
      <c r="H453" s="0" t="n">
        <v>2.983992</v>
      </c>
      <c r="I453" s="0" t="n">
        <v>2.990088</v>
      </c>
      <c r="J453" s="0" t="n">
        <v>2.996184</v>
      </c>
      <c r="K453" s="0" t="n">
        <v>3.00228</v>
      </c>
      <c r="L453" s="0" t="n">
        <v>3.008376</v>
      </c>
      <c r="M453" s="0" t="n">
        <v>3.014472</v>
      </c>
      <c r="N453" s="0" t="n">
        <v>3.020568</v>
      </c>
      <c r="O453" s="0" t="n">
        <v>3.026664</v>
      </c>
      <c r="P453" s="0" t="n">
        <v>3.03276</v>
      </c>
      <c r="Q453" s="0" t="n">
        <v>3.038856</v>
      </c>
      <c r="R453" s="0" t="n">
        <v>3.044952</v>
      </c>
      <c r="S453" s="0" t="n">
        <v>3.051048</v>
      </c>
      <c r="T453" s="0" t="n">
        <v>3.057144</v>
      </c>
      <c r="U453" s="0" t="n">
        <v>3.06324</v>
      </c>
      <c r="V453" s="0" t="n">
        <v>3.069336</v>
      </c>
      <c r="W453" s="0" t="n">
        <v>3.075432</v>
      </c>
      <c r="X453" s="0" t="n">
        <v>3.081528</v>
      </c>
      <c r="Y453" s="0" t="n">
        <v>3.087624</v>
      </c>
      <c r="Z453" s="0" t="n">
        <v>3.09372</v>
      </c>
      <c r="AA453" s="0" t="n">
        <v>3.099816</v>
      </c>
      <c r="AB453" s="0" t="n">
        <v>3.105912</v>
      </c>
      <c r="AC453" s="0" t="n">
        <v>3.112008</v>
      </c>
      <c r="AD453" s="0" t="n">
        <v>3.118104</v>
      </c>
      <c r="AE453" s="0" t="n">
        <v>3.1242</v>
      </c>
      <c r="AF453" s="0" t="n">
        <v>3.12815111111111</v>
      </c>
      <c r="AG453" s="0" t="n">
        <v>3.13210222222222</v>
      </c>
      <c r="AH453" s="0" t="n">
        <v>3.13605333333333</v>
      </c>
      <c r="AI453" s="0" t="n">
        <v>3.14000444444444</v>
      </c>
      <c r="AJ453" s="0" t="n">
        <v>3.14395555555556</v>
      </c>
    </row>
    <row r="454" customFormat="false" ht="12.75" hidden="false" customHeight="false" outlineLevel="0" collapsed="false">
      <c r="A454" s="22" t="n">
        <v>38627</v>
      </c>
      <c r="B454" s="77"/>
      <c r="C454" s="77" t="n">
        <v>9.77</v>
      </c>
      <c r="D454" s="77" t="n">
        <f aca="false">(B454*0.3048)+(C454*0.3048)</f>
        <v>2.977896</v>
      </c>
    </row>
    <row r="455" customFormat="false" ht="12.75" hidden="false" customHeight="false" outlineLevel="0" collapsed="false">
      <c r="A455" s="22" t="n">
        <v>38628</v>
      </c>
      <c r="B455" s="77"/>
      <c r="C455" s="77" t="n">
        <v>9.79</v>
      </c>
      <c r="D455" s="77" t="n">
        <f aca="false">(B455*0.3048)+(C455*0.3048)</f>
        <v>2.983992</v>
      </c>
    </row>
    <row r="456" customFormat="false" ht="12.75" hidden="false" customHeight="false" outlineLevel="0" collapsed="false">
      <c r="A456" s="22" t="n">
        <v>38629</v>
      </c>
      <c r="B456" s="77"/>
      <c r="C456" s="77" t="n">
        <v>9.81</v>
      </c>
      <c r="D456" s="77" t="n">
        <f aca="false">(B456*0.3048)+(C456*0.3048)</f>
        <v>2.990088</v>
      </c>
    </row>
    <row r="457" customFormat="false" ht="12.75" hidden="false" customHeight="false" outlineLevel="0" collapsed="false">
      <c r="A457" s="22" t="n">
        <v>38630</v>
      </c>
      <c r="B457" s="77"/>
      <c r="C457" s="77" t="n">
        <v>9.83</v>
      </c>
      <c r="D457" s="77" t="n">
        <f aca="false">(B457*0.3048)+(C457*0.3048)</f>
        <v>2.996184</v>
      </c>
    </row>
    <row r="458" customFormat="false" ht="12.75" hidden="false" customHeight="false" outlineLevel="0" collapsed="false">
      <c r="A458" s="22" t="n">
        <v>38631</v>
      </c>
      <c r="B458" s="77"/>
      <c r="C458" s="77" t="n">
        <v>9.84999999999999</v>
      </c>
      <c r="D458" s="77" t="n">
        <f aca="false">(B458*0.3048)+(C458*0.3048)</f>
        <v>3.00228</v>
      </c>
    </row>
    <row r="459" customFormat="false" ht="12.75" hidden="false" customHeight="false" outlineLevel="0" collapsed="false">
      <c r="A459" s="22" t="n">
        <v>38632</v>
      </c>
      <c r="B459" s="77"/>
      <c r="C459" s="77" t="n">
        <v>9.86999999999999</v>
      </c>
      <c r="D459" s="77" t="n">
        <f aca="false">(B459*0.3048)+(C459*0.3048)</f>
        <v>3.008376</v>
      </c>
    </row>
    <row r="460" customFormat="false" ht="12.75" hidden="false" customHeight="false" outlineLevel="0" collapsed="false">
      <c r="A460" s="22" t="n">
        <v>38633</v>
      </c>
      <c r="B460" s="77"/>
      <c r="C460" s="77" t="n">
        <v>9.88999999999999</v>
      </c>
      <c r="D460" s="77" t="n">
        <f aca="false">(B460*0.3048)+(C460*0.3048)</f>
        <v>3.014472</v>
      </c>
    </row>
    <row r="461" customFormat="false" ht="12.75" hidden="false" customHeight="false" outlineLevel="0" collapsed="false">
      <c r="A461" s="22" t="n">
        <v>38634</v>
      </c>
      <c r="B461" s="77"/>
      <c r="C461" s="77" t="n">
        <v>9.90999999999999</v>
      </c>
      <c r="D461" s="77" t="n">
        <f aca="false">(B461*0.3048)+(C461*0.3048)</f>
        <v>3.020568</v>
      </c>
    </row>
    <row r="462" customFormat="false" ht="12.75" hidden="false" customHeight="false" outlineLevel="0" collapsed="false">
      <c r="A462" s="22" t="n">
        <v>38635</v>
      </c>
      <c r="B462" s="77"/>
      <c r="C462" s="77" t="n">
        <v>9.92999999999999</v>
      </c>
      <c r="D462" s="77" t="n">
        <f aca="false">(B462*0.3048)+(C462*0.3048)</f>
        <v>3.026664</v>
      </c>
    </row>
    <row r="463" customFormat="false" ht="12.75" hidden="false" customHeight="false" outlineLevel="0" collapsed="false">
      <c r="A463" s="22" t="n">
        <v>38636</v>
      </c>
      <c r="B463" s="77"/>
      <c r="C463" s="77" t="n">
        <v>9.94999999999999</v>
      </c>
      <c r="D463" s="77" t="n">
        <f aca="false">(B463*0.3048)+(C463*0.3048)</f>
        <v>3.03276</v>
      </c>
    </row>
    <row r="464" customFormat="false" ht="12.75" hidden="false" customHeight="false" outlineLevel="0" collapsed="false">
      <c r="A464" s="22" t="n">
        <v>38637</v>
      </c>
      <c r="B464" s="77"/>
      <c r="C464" s="77" t="n">
        <v>9.96999999999999</v>
      </c>
      <c r="D464" s="77" t="n">
        <f aca="false">(B464*0.3048)+(C464*0.3048)</f>
        <v>3.038856</v>
      </c>
    </row>
    <row r="465" customFormat="false" ht="12.75" hidden="false" customHeight="false" outlineLevel="0" collapsed="false">
      <c r="A465" s="22" t="n">
        <v>38638</v>
      </c>
      <c r="B465" s="77"/>
      <c r="C465" s="77" t="n">
        <v>9.98999999999999</v>
      </c>
      <c r="D465" s="77" t="n">
        <f aca="false">(B465*0.3048)+(C465*0.3048)</f>
        <v>3.044952</v>
      </c>
    </row>
    <row r="466" customFormat="false" ht="12.75" hidden="false" customHeight="false" outlineLevel="0" collapsed="false">
      <c r="A466" s="22" t="n">
        <v>38639</v>
      </c>
      <c r="B466" s="77"/>
      <c r="C466" s="77" t="n">
        <v>10.01</v>
      </c>
      <c r="D466" s="77" t="n">
        <f aca="false">(B466*0.3048)+(C466*0.3048)</f>
        <v>3.051048</v>
      </c>
    </row>
    <row r="467" customFormat="false" ht="12.75" hidden="false" customHeight="false" outlineLevel="0" collapsed="false">
      <c r="A467" s="22" t="n">
        <v>38640</v>
      </c>
      <c r="B467" s="77"/>
      <c r="C467" s="77" t="n">
        <v>10.03</v>
      </c>
      <c r="D467" s="77" t="n">
        <f aca="false">(B467*0.3048)+(C467*0.3048)</f>
        <v>3.057144</v>
      </c>
    </row>
    <row r="468" customFormat="false" ht="12.75" hidden="false" customHeight="false" outlineLevel="0" collapsed="false">
      <c r="A468" s="22" t="n">
        <v>38641</v>
      </c>
      <c r="B468" s="77"/>
      <c r="C468" s="77" t="n">
        <v>10.05</v>
      </c>
      <c r="D468" s="77" t="n">
        <f aca="false">(B468*0.3048)+(C468*0.3048)</f>
        <v>3.06324</v>
      </c>
    </row>
    <row r="469" customFormat="false" ht="12.75" hidden="false" customHeight="false" outlineLevel="0" collapsed="false">
      <c r="A469" s="22" t="n">
        <v>38642</v>
      </c>
      <c r="B469" s="77"/>
      <c r="C469" s="77" t="n">
        <v>10.07</v>
      </c>
      <c r="D469" s="77" t="n">
        <f aca="false">(B469*0.3048)+(C469*0.3048)</f>
        <v>3.069336</v>
      </c>
    </row>
    <row r="470" customFormat="false" ht="12.75" hidden="false" customHeight="false" outlineLevel="0" collapsed="false">
      <c r="A470" s="22" t="n">
        <v>38643</v>
      </c>
      <c r="B470" s="77"/>
      <c r="C470" s="77" t="n">
        <v>10.09</v>
      </c>
      <c r="D470" s="77" t="n">
        <f aca="false">(B470*0.3048)+(C470*0.3048)</f>
        <v>3.075432</v>
      </c>
    </row>
    <row r="471" customFormat="false" ht="12.75" hidden="false" customHeight="false" outlineLevel="0" collapsed="false">
      <c r="A471" s="22" t="n">
        <v>38644</v>
      </c>
      <c r="B471" s="77"/>
      <c r="C471" s="77" t="n">
        <v>10.11</v>
      </c>
      <c r="D471" s="77" t="n">
        <f aca="false">(B471*0.3048)+(C471*0.3048)</f>
        <v>3.081528</v>
      </c>
    </row>
    <row r="472" customFormat="false" ht="12.75" hidden="false" customHeight="false" outlineLevel="0" collapsed="false">
      <c r="A472" s="22" t="n">
        <v>38645</v>
      </c>
      <c r="B472" s="77"/>
      <c r="C472" s="77" t="n">
        <v>10.13</v>
      </c>
      <c r="D472" s="77" t="n">
        <f aca="false">(B472*0.3048)+(C472*0.3048)</f>
        <v>3.087624</v>
      </c>
    </row>
    <row r="473" customFormat="false" ht="12.75" hidden="false" customHeight="false" outlineLevel="0" collapsed="false">
      <c r="A473" s="22" t="n">
        <v>38646</v>
      </c>
      <c r="B473" s="77"/>
      <c r="C473" s="77" t="n">
        <v>10.15</v>
      </c>
      <c r="D473" s="77" t="n">
        <f aca="false">(B473*0.3048)+(C473*0.3048)</f>
        <v>3.09372</v>
      </c>
    </row>
    <row r="474" customFormat="false" ht="12.75" hidden="false" customHeight="false" outlineLevel="0" collapsed="false">
      <c r="A474" s="22" t="n">
        <v>38647</v>
      </c>
      <c r="B474" s="77"/>
      <c r="C474" s="77" t="n">
        <v>10.17</v>
      </c>
      <c r="D474" s="77" t="n">
        <f aca="false">(B474*0.3048)+(C474*0.3048)</f>
        <v>3.099816</v>
      </c>
    </row>
    <row r="475" customFormat="false" ht="12.75" hidden="false" customHeight="false" outlineLevel="0" collapsed="false">
      <c r="A475" s="22" t="n">
        <v>38648</v>
      </c>
      <c r="B475" s="77"/>
      <c r="C475" s="77" t="n">
        <v>10.19</v>
      </c>
      <c r="D475" s="77" t="n">
        <f aca="false">(B475*0.3048)+(C475*0.3048)</f>
        <v>3.105912</v>
      </c>
    </row>
    <row r="476" customFormat="false" ht="12.75" hidden="false" customHeight="false" outlineLevel="0" collapsed="false">
      <c r="A476" s="22" t="n">
        <v>38649</v>
      </c>
      <c r="B476" s="77"/>
      <c r="C476" s="77" t="n">
        <v>10.21</v>
      </c>
      <c r="D476" s="77" t="n">
        <f aca="false">(B476*0.3048)+(C476*0.3048)</f>
        <v>3.112008</v>
      </c>
    </row>
    <row r="477" customFormat="false" ht="12.75" hidden="false" customHeight="false" outlineLevel="0" collapsed="false">
      <c r="A477" s="22" t="n">
        <v>38650</v>
      </c>
      <c r="B477" s="77"/>
      <c r="C477" s="77" t="n">
        <v>10.23</v>
      </c>
      <c r="D477" s="77" t="n">
        <f aca="false">(B477*0.3048)+(C477*0.3048)</f>
        <v>3.118104</v>
      </c>
    </row>
    <row r="478" customFormat="false" ht="12.75" hidden="false" customHeight="false" outlineLevel="0" collapsed="false">
      <c r="A478" s="22" t="n">
        <v>38651</v>
      </c>
      <c r="B478" s="77" t="n">
        <v>10.25</v>
      </c>
      <c r="C478" s="77"/>
      <c r="D478" s="77" t="n">
        <f aca="false">(B478*0.3048)+(C478*0.3048)</f>
        <v>3.1242</v>
      </c>
    </row>
    <row r="479" customFormat="false" ht="12.75" hidden="false" customHeight="false" outlineLevel="0" collapsed="false">
      <c r="A479" s="22" t="n">
        <v>38652</v>
      </c>
      <c r="B479" s="77"/>
      <c r="C479" s="77" t="n">
        <v>10.262962962963</v>
      </c>
      <c r="D479" s="77" t="n">
        <f aca="false">(B479*0.3048)+(C479*0.3048)</f>
        <v>3.12815111111111</v>
      </c>
    </row>
    <row r="480" customFormat="false" ht="12.75" hidden="false" customHeight="false" outlineLevel="0" collapsed="false">
      <c r="A480" s="22" t="n">
        <v>38653</v>
      </c>
      <c r="B480" s="77"/>
      <c r="C480" s="77" t="n">
        <v>10.2759259259259</v>
      </c>
      <c r="D480" s="77" t="n">
        <f aca="false">(B480*0.3048)+(C480*0.3048)</f>
        <v>3.13210222222222</v>
      </c>
    </row>
    <row r="481" customFormat="false" ht="12.75" hidden="false" customHeight="false" outlineLevel="0" collapsed="false">
      <c r="A481" s="22" t="n">
        <v>38654</v>
      </c>
      <c r="B481" s="77"/>
      <c r="C481" s="77" t="n">
        <v>10.2888888888889</v>
      </c>
      <c r="D481" s="77" t="n">
        <f aca="false">(B481*0.3048)+(C481*0.3048)</f>
        <v>3.13605333333333</v>
      </c>
    </row>
    <row r="482" customFormat="false" ht="12.75" hidden="false" customHeight="false" outlineLevel="0" collapsed="false">
      <c r="A482" s="22" t="n">
        <v>38655</v>
      </c>
      <c r="B482" s="77"/>
      <c r="C482" s="77" t="n">
        <v>10.3018518518519</v>
      </c>
      <c r="D482" s="77" t="n">
        <f aca="false">(B482*0.3048)+(C482*0.3048)</f>
        <v>3.14000444444444</v>
      </c>
    </row>
    <row r="483" customFormat="false" ht="12.75" hidden="false" customHeight="false" outlineLevel="0" collapsed="false">
      <c r="A483" s="22" t="n">
        <v>38656</v>
      </c>
      <c r="B483" s="77"/>
      <c r="C483" s="77" t="n">
        <v>10.3148148148148</v>
      </c>
      <c r="D483" s="77" t="n">
        <f aca="false">(B483*0.3048)+(C483*0.3048)</f>
        <v>3.14395555555556</v>
      </c>
    </row>
    <row r="484" customFormat="false" ht="12.75" hidden="false" customHeight="false" outlineLevel="0" collapsed="false">
      <c r="A484" s="22" t="n">
        <v>38657</v>
      </c>
      <c r="B484" s="77"/>
      <c r="C484" s="77" t="n">
        <v>10.3277777777778</v>
      </c>
      <c r="D484" s="77" t="n">
        <f aca="false">(B484*0.3048)+(C484*0.3048)</f>
        <v>3.14790666666667</v>
      </c>
      <c r="F484" s="0" t="n">
        <v>3.14790666666667</v>
      </c>
      <c r="G484" s="0" t="n">
        <v>3.15185777777778</v>
      </c>
      <c r="H484" s="0" t="n">
        <v>3.15580888888889</v>
      </c>
      <c r="I484" s="0" t="n">
        <v>3.15976</v>
      </c>
      <c r="J484" s="0" t="n">
        <v>3.16371111111111</v>
      </c>
      <c r="K484" s="0" t="n">
        <v>3.16766222222222</v>
      </c>
      <c r="L484" s="0" t="n">
        <v>3.17161333333333</v>
      </c>
      <c r="M484" s="0" t="n">
        <v>3.17556444444444</v>
      </c>
      <c r="N484" s="0" t="n">
        <v>3.17951555555555</v>
      </c>
      <c r="O484" s="0" t="n">
        <v>3.18346666666667</v>
      </c>
      <c r="P484" s="0" t="n">
        <v>3.18741777777778</v>
      </c>
      <c r="Q484" s="0" t="n">
        <v>3.19136888888889</v>
      </c>
      <c r="R484" s="0" t="n">
        <v>3.19532</v>
      </c>
      <c r="S484" s="0" t="n">
        <v>3.19927111111111</v>
      </c>
      <c r="T484" s="0" t="n">
        <v>3.20322222222222</v>
      </c>
      <c r="U484" s="0" t="n">
        <v>3.20717333333333</v>
      </c>
      <c r="V484" s="0" t="n">
        <v>3.21112444444444</v>
      </c>
      <c r="W484" s="0" t="n">
        <v>3.21507555555555</v>
      </c>
      <c r="X484" s="0" t="n">
        <v>3.21902666666666</v>
      </c>
      <c r="Y484" s="0" t="n">
        <v>3.22297777777778</v>
      </c>
      <c r="Z484" s="0" t="n">
        <v>3.22692888888889</v>
      </c>
      <c r="AA484" s="0" t="n">
        <v>3.23088</v>
      </c>
    </row>
    <row r="485" customFormat="false" ht="12.75" hidden="false" customHeight="false" outlineLevel="0" collapsed="false">
      <c r="A485" s="22" t="n">
        <v>38658</v>
      </c>
      <c r="B485" s="77"/>
      <c r="C485" s="77" t="n">
        <v>10.3407407407407</v>
      </c>
      <c r="D485" s="77" t="n">
        <f aca="false">(B485*0.3048)+(C485*0.3048)</f>
        <v>3.15185777777778</v>
      </c>
    </row>
    <row r="486" customFormat="false" ht="12.75" hidden="false" customHeight="false" outlineLevel="0" collapsed="false">
      <c r="A486" s="22" t="n">
        <v>38659</v>
      </c>
      <c r="B486" s="77"/>
      <c r="C486" s="77" t="n">
        <v>10.3537037037037</v>
      </c>
      <c r="D486" s="77" t="n">
        <f aca="false">(B486*0.3048)+(C486*0.3048)</f>
        <v>3.15580888888889</v>
      </c>
    </row>
    <row r="487" customFormat="false" ht="12.75" hidden="false" customHeight="false" outlineLevel="0" collapsed="false">
      <c r="A487" s="22" t="n">
        <v>38660</v>
      </c>
      <c r="B487" s="77"/>
      <c r="C487" s="77" t="n">
        <v>10.3666666666667</v>
      </c>
      <c r="D487" s="77" t="n">
        <f aca="false">(B487*0.3048)+(C487*0.3048)</f>
        <v>3.15976</v>
      </c>
    </row>
    <row r="488" customFormat="false" ht="12.75" hidden="false" customHeight="false" outlineLevel="0" collapsed="false">
      <c r="A488" s="22" t="n">
        <v>38661</v>
      </c>
      <c r="B488" s="77"/>
      <c r="C488" s="77" t="n">
        <v>10.3796296296296</v>
      </c>
      <c r="D488" s="77" t="n">
        <f aca="false">(B488*0.3048)+(C488*0.3048)</f>
        <v>3.16371111111111</v>
      </c>
    </row>
    <row r="489" customFormat="false" ht="12.75" hidden="false" customHeight="false" outlineLevel="0" collapsed="false">
      <c r="A489" s="22" t="n">
        <v>38662</v>
      </c>
      <c r="B489" s="77"/>
      <c r="C489" s="77" t="n">
        <v>10.3925925925926</v>
      </c>
      <c r="D489" s="77" t="n">
        <f aca="false">(B489*0.3048)+(C489*0.3048)</f>
        <v>3.16766222222222</v>
      </c>
    </row>
    <row r="490" customFormat="false" ht="12.75" hidden="false" customHeight="false" outlineLevel="0" collapsed="false">
      <c r="A490" s="22" t="n">
        <v>38663</v>
      </c>
      <c r="B490" s="77"/>
      <c r="C490" s="77" t="n">
        <v>10.4055555555556</v>
      </c>
      <c r="D490" s="77" t="n">
        <f aca="false">(B490*0.3048)+(C490*0.3048)</f>
        <v>3.17161333333333</v>
      </c>
    </row>
    <row r="491" customFormat="false" ht="12.75" hidden="false" customHeight="false" outlineLevel="0" collapsed="false">
      <c r="A491" s="22" t="n">
        <v>38664</v>
      </c>
      <c r="B491" s="77"/>
      <c r="C491" s="77" t="n">
        <v>10.4185185185185</v>
      </c>
      <c r="D491" s="77" t="n">
        <f aca="false">(B491*0.3048)+(C491*0.3048)</f>
        <v>3.17556444444444</v>
      </c>
    </row>
    <row r="492" customFormat="false" ht="12.75" hidden="false" customHeight="false" outlineLevel="0" collapsed="false">
      <c r="A492" s="22" t="n">
        <v>38665</v>
      </c>
      <c r="B492" s="77"/>
      <c r="C492" s="77" t="n">
        <v>10.4314814814815</v>
      </c>
      <c r="D492" s="77" t="n">
        <f aca="false">(B492*0.3048)+(C492*0.3048)</f>
        <v>3.17951555555555</v>
      </c>
    </row>
    <row r="493" customFormat="false" ht="12.75" hidden="false" customHeight="false" outlineLevel="0" collapsed="false">
      <c r="A493" s="22" t="n">
        <v>38666</v>
      </c>
      <c r="B493" s="77"/>
      <c r="C493" s="77" t="n">
        <v>10.4444444444444</v>
      </c>
      <c r="D493" s="77" t="n">
        <f aca="false">(B493*0.3048)+(C493*0.3048)</f>
        <v>3.18346666666667</v>
      </c>
    </row>
    <row r="494" customFormat="false" ht="12.75" hidden="false" customHeight="false" outlineLevel="0" collapsed="false">
      <c r="A494" s="22" t="n">
        <v>38667</v>
      </c>
      <c r="B494" s="77"/>
      <c r="C494" s="77" t="n">
        <v>10.4574074074074</v>
      </c>
      <c r="D494" s="77" t="n">
        <f aca="false">(B494*0.3048)+(C494*0.3048)</f>
        <v>3.18741777777778</v>
      </c>
    </row>
    <row r="495" customFormat="false" ht="12.75" hidden="false" customHeight="false" outlineLevel="0" collapsed="false">
      <c r="A495" s="22" t="n">
        <v>38668</v>
      </c>
      <c r="B495" s="77"/>
      <c r="C495" s="77" t="n">
        <v>10.4703703703704</v>
      </c>
      <c r="D495" s="77" t="n">
        <f aca="false">(B495*0.3048)+(C495*0.3048)</f>
        <v>3.19136888888889</v>
      </c>
    </row>
    <row r="496" customFormat="false" ht="12.75" hidden="false" customHeight="false" outlineLevel="0" collapsed="false">
      <c r="A496" s="22" t="n">
        <v>38669</v>
      </c>
      <c r="B496" s="77"/>
      <c r="C496" s="77" t="n">
        <v>10.4833333333333</v>
      </c>
      <c r="D496" s="77" t="n">
        <f aca="false">(B496*0.3048)+(C496*0.3048)</f>
        <v>3.19532</v>
      </c>
    </row>
    <row r="497" customFormat="false" ht="12.75" hidden="false" customHeight="false" outlineLevel="0" collapsed="false">
      <c r="A497" s="22" t="n">
        <v>38670</v>
      </c>
      <c r="B497" s="77"/>
      <c r="C497" s="77" t="n">
        <v>10.4962962962963</v>
      </c>
      <c r="D497" s="77" t="n">
        <f aca="false">(B497*0.3048)+(C497*0.3048)</f>
        <v>3.19927111111111</v>
      </c>
    </row>
    <row r="498" customFormat="false" ht="12.75" hidden="false" customHeight="false" outlineLevel="0" collapsed="false">
      <c r="A498" s="22" t="n">
        <v>38671</v>
      </c>
      <c r="B498" s="77"/>
      <c r="C498" s="77" t="n">
        <v>10.5092592592593</v>
      </c>
      <c r="D498" s="77" t="n">
        <f aca="false">(B498*0.3048)+(C498*0.3048)</f>
        <v>3.20322222222222</v>
      </c>
    </row>
    <row r="499" customFormat="false" ht="12.75" hidden="false" customHeight="false" outlineLevel="0" collapsed="false">
      <c r="A499" s="22" t="n">
        <v>38672</v>
      </c>
      <c r="B499" s="77"/>
      <c r="C499" s="77" t="n">
        <v>10.5222222222222</v>
      </c>
      <c r="D499" s="77" t="n">
        <f aca="false">(B499*0.3048)+(C499*0.3048)</f>
        <v>3.20717333333333</v>
      </c>
    </row>
    <row r="500" customFormat="false" ht="12.75" hidden="false" customHeight="false" outlineLevel="0" collapsed="false">
      <c r="A500" s="22" t="n">
        <v>38673</v>
      </c>
      <c r="B500" s="77"/>
      <c r="C500" s="77" t="n">
        <v>10.5351851851852</v>
      </c>
      <c r="D500" s="77" t="n">
        <f aca="false">(B500*0.3048)+(C500*0.3048)</f>
        <v>3.21112444444444</v>
      </c>
    </row>
    <row r="501" customFormat="false" ht="12.75" hidden="false" customHeight="false" outlineLevel="0" collapsed="false">
      <c r="A501" s="22" t="n">
        <v>38674</v>
      </c>
      <c r="B501" s="77"/>
      <c r="C501" s="77" t="n">
        <v>10.5481481481481</v>
      </c>
      <c r="D501" s="77" t="n">
        <f aca="false">(B501*0.3048)+(C501*0.3048)</f>
        <v>3.21507555555555</v>
      </c>
    </row>
    <row r="502" customFormat="false" ht="12.75" hidden="false" customHeight="false" outlineLevel="0" collapsed="false">
      <c r="A502" s="22" t="n">
        <v>38675</v>
      </c>
      <c r="B502" s="77"/>
      <c r="C502" s="77" t="n">
        <v>10.5611111111111</v>
      </c>
      <c r="D502" s="77" t="n">
        <f aca="false">(B502*0.3048)+(C502*0.3048)</f>
        <v>3.21902666666666</v>
      </c>
    </row>
    <row r="503" customFormat="false" ht="12.75" hidden="false" customHeight="false" outlineLevel="0" collapsed="false">
      <c r="A503" s="22" t="n">
        <v>38676</v>
      </c>
      <c r="B503" s="77"/>
      <c r="C503" s="77" t="n">
        <v>10.5740740740741</v>
      </c>
      <c r="D503" s="77" t="n">
        <f aca="false">(B503*0.3048)+(C503*0.3048)</f>
        <v>3.22297777777778</v>
      </c>
    </row>
    <row r="504" customFormat="false" ht="12.75" hidden="false" customHeight="false" outlineLevel="0" collapsed="false">
      <c r="A504" s="22" t="n">
        <v>38677</v>
      </c>
      <c r="B504" s="77"/>
      <c r="C504" s="77" t="n">
        <v>10.587037037037</v>
      </c>
      <c r="D504" s="77" t="n">
        <f aca="false">(B504*0.3048)+(C504*0.3048)</f>
        <v>3.22692888888889</v>
      </c>
    </row>
    <row r="505" customFormat="false" ht="12.75" hidden="false" customHeight="false" outlineLevel="0" collapsed="false">
      <c r="A505" s="22" t="n">
        <v>38678</v>
      </c>
      <c r="B505" s="77" t="n">
        <v>10.6</v>
      </c>
      <c r="C505" s="77"/>
      <c r="D505" s="77" t="n">
        <f aca="false">(B505*0.3048)+(C505*0.3048)</f>
        <v>3.23088</v>
      </c>
    </row>
    <row r="506" customFormat="false" ht="12.75" hidden="false" customHeight="false" outlineLevel="0" collapsed="false">
      <c r="A506" s="22" t="n">
        <v>38679</v>
      </c>
      <c r="B506" s="77"/>
      <c r="C506" s="77"/>
    </row>
    <row r="507" customFormat="false" ht="12.75" hidden="false" customHeight="false" outlineLevel="0" collapsed="false">
      <c r="A507" s="22" t="n">
        <v>38680</v>
      </c>
      <c r="B507" s="77"/>
      <c r="C507" s="77"/>
    </row>
    <row r="508" customFormat="false" ht="12.75" hidden="false" customHeight="false" outlineLevel="0" collapsed="false">
      <c r="A508" s="22" t="n">
        <v>38681</v>
      </c>
      <c r="B508" s="77"/>
      <c r="C508" s="77"/>
    </row>
    <row r="509" customFormat="false" ht="12.75" hidden="false" customHeight="false" outlineLevel="0" collapsed="false">
      <c r="A509" s="22" t="n">
        <v>38682</v>
      </c>
      <c r="B509" s="77"/>
      <c r="C509" s="77"/>
    </row>
    <row r="510" customFormat="false" ht="12.75" hidden="false" customHeight="false" outlineLevel="0" collapsed="false">
      <c r="A510" s="22" t="n">
        <v>38683</v>
      </c>
      <c r="B510" s="77"/>
      <c r="C510" s="77"/>
    </row>
    <row r="511" customFormat="false" ht="12.75" hidden="false" customHeight="false" outlineLevel="0" collapsed="false">
      <c r="A511" s="22" t="n">
        <v>38684</v>
      </c>
      <c r="B511" s="77"/>
      <c r="C511" s="77"/>
    </row>
    <row r="512" customFormat="false" ht="12.75" hidden="false" customHeight="false" outlineLevel="0" collapsed="false">
      <c r="A512" s="22" t="n">
        <v>38685</v>
      </c>
      <c r="B512" s="77"/>
      <c r="C512" s="77"/>
    </row>
    <row r="513" customFormat="false" ht="12.75" hidden="false" customHeight="false" outlineLevel="0" collapsed="false">
      <c r="A513" s="22" t="n">
        <v>38686</v>
      </c>
      <c r="B513" s="77"/>
      <c r="C513" s="77"/>
    </row>
    <row r="514" customFormat="false" ht="12.75" hidden="false" customHeight="false" outlineLevel="0" collapsed="false">
      <c r="A514" s="22" t="n">
        <v>38687</v>
      </c>
      <c r="B514" s="77"/>
      <c r="C514" s="77"/>
    </row>
    <row r="515" customFormat="false" ht="12.75" hidden="false" customHeight="false" outlineLevel="0" collapsed="false">
      <c r="A515" s="22" t="n">
        <v>38688</v>
      </c>
      <c r="B515" s="77"/>
      <c r="C515" s="77"/>
    </row>
    <row r="516" customFormat="false" ht="12.75" hidden="false" customHeight="false" outlineLevel="0" collapsed="false">
      <c r="A516" s="22" t="n">
        <v>38689</v>
      </c>
      <c r="B516" s="77"/>
      <c r="C516" s="77"/>
    </row>
    <row r="517" customFormat="false" ht="12.75" hidden="false" customHeight="false" outlineLevel="0" collapsed="false">
      <c r="A517" s="22" t="n">
        <v>38690</v>
      </c>
      <c r="B517" s="77"/>
      <c r="C517" s="77"/>
    </row>
    <row r="518" customFormat="false" ht="12.75" hidden="false" customHeight="false" outlineLevel="0" collapsed="false">
      <c r="A518" s="22" t="n">
        <v>38691</v>
      </c>
      <c r="B518" s="77"/>
      <c r="C518" s="77"/>
    </row>
    <row r="519" customFormat="false" ht="12.75" hidden="false" customHeight="false" outlineLevel="0" collapsed="false">
      <c r="A519" s="22" t="n">
        <v>38692</v>
      </c>
      <c r="B519" s="77"/>
      <c r="C519" s="77"/>
    </row>
    <row r="520" customFormat="false" ht="12.75" hidden="false" customHeight="false" outlineLevel="0" collapsed="false">
      <c r="A520" s="22" t="n">
        <v>38693</v>
      </c>
      <c r="B520" s="77"/>
      <c r="C520" s="77"/>
    </row>
    <row r="521" customFormat="false" ht="12.75" hidden="false" customHeight="false" outlineLevel="0" collapsed="false">
      <c r="A521" s="22" t="n">
        <v>38694</v>
      </c>
      <c r="B521" s="77"/>
      <c r="C521" s="77"/>
    </row>
    <row r="522" customFormat="false" ht="12.75" hidden="false" customHeight="false" outlineLevel="0" collapsed="false">
      <c r="A522" s="22" t="n">
        <v>38695</v>
      </c>
      <c r="B522" s="77"/>
      <c r="C522" s="77"/>
    </row>
    <row r="523" customFormat="false" ht="12.75" hidden="false" customHeight="false" outlineLevel="0" collapsed="false">
      <c r="A523" s="22" t="n">
        <v>38696</v>
      </c>
      <c r="B523" s="77"/>
      <c r="C523" s="77"/>
    </row>
    <row r="524" customFormat="false" ht="12.75" hidden="false" customHeight="false" outlineLevel="0" collapsed="false">
      <c r="A524" s="22" t="n">
        <v>38697</v>
      </c>
      <c r="B524" s="77"/>
      <c r="C524" s="77"/>
    </row>
    <row r="525" customFormat="false" ht="12.75" hidden="false" customHeight="false" outlineLevel="0" collapsed="false">
      <c r="A525" s="22" t="n">
        <v>38698</v>
      </c>
      <c r="B525" s="77"/>
      <c r="C525" s="77"/>
    </row>
    <row r="526" customFormat="false" ht="12.75" hidden="false" customHeight="false" outlineLevel="0" collapsed="false">
      <c r="A526" s="22" t="n">
        <v>38699</v>
      </c>
      <c r="B526" s="77"/>
      <c r="C526" s="77"/>
    </row>
    <row r="527" customFormat="false" ht="12.75" hidden="false" customHeight="false" outlineLevel="0" collapsed="false">
      <c r="A527" s="22" t="n">
        <v>38700</v>
      </c>
      <c r="B527" s="77"/>
      <c r="C527" s="77"/>
    </row>
    <row r="528" customFormat="false" ht="12.75" hidden="false" customHeight="false" outlineLevel="0" collapsed="false">
      <c r="A528" s="22" t="n">
        <v>38701</v>
      </c>
      <c r="B528" s="77"/>
      <c r="C528" s="77"/>
    </row>
    <row r="529" customFormat="false" ht="12.75" hidden="false" customHeight="false" outlineLevel="0" collapsed="false">
      <c r="A529" s="22" t="n">
        <v>38702</v>
      </c>
      <c r="B529" s="77"/>
      <c r="C529" s="77"/>
    </row>
    <row r="530" customFormat="false" ht="12.75" hidden="false" customHeight="false" outlineLevel="0" collapsed="false">
      <c r="A530" s="22" t="n">
        <v>38703</v>
      </c>
      <c r="B530" s="77"/>
      <c r="C530" s="77"/>
    </row>
    <row r="531" customFormat="false" ht="12.75" hidden="false" customHeight="false" outlineLevel="0" collapsed="false">
      <c r="A531" s="22" t="n">
        <v>38704</v>
      </c>
      <c r="B531" s="77"/>
      <c r="C531" s="77"/>
    </row>
    <row r="532" customFormat="false" ht="12.75" hidden="false" customHeight="false" outlineLevel="0" collapsed="false">
      <c r="A532" s="22" t="n">
        <v>38705</v>
      </c>
      <c r="B532" s="77"/>
      <c r="C532" s="77"/>
    </row>
    <row r="533" customFormat="false" ht="12.75" hidden="false" customHeight="false" outlineLevel="0" collapsed="false">
      <c r="A533" s="22" t="n">
        <v>38706</v>
      </c>
      <c r="B533" s="77"/>
      <c r="C533" s="77"/>
    </row>
    <row r="534" customFormat="false" ht="12.75" hidden="false" customHeight="false" outlineLevel="0" collapsed="false">
      <c r="A534" s="22" t="n">
        <v>38707</v>
      </c>
      <c r="B534" s="77"/>
      <c r="C534" s="77"/>
    </row>
    <row r="535" customFormat="false" ht="12.75" hidden="false" customHeight="false" outlineLevel="0" collapsed="false">
      <c r="A535" s="22" t="n">
        <v>38708</v>
      </c>
      <c r="B535" s="77"/>
      <c r="C535" s="77"/>
    </row>
    <row r="536" customFormat="false" ht="12.75" hidden="false" customHeight="false" outlineLevel="0" collapsed="false">
      <c r="A536" s="22" t="n">
        <v>38709</v>
      </c>
      <c r="B536" s="77"/>
      <c r="C536" s="77"/>
    </row>
    <row r="537" customFormat="false" ht="12.75" hidden="false" customHeight="false" outlineLevel="0" collapsed="false">
      <c r="A537" s="22" t="n">
        <v>38710</v>
      </c>
      <c r="B537" s="77"/>
      <c r="C537" s="77"/>
    </row>
    <row r="538" customFormat="false" ht="12.75" hidden="false" customHeight="false" outlineLevel="0" collapsed="false">
      <c r="A538" s="22" t="n">
        <v>38711</v>
      </c>
      <c r="B538" s="77"/>
      <c r="C538" s="77"/>
    </row>
    <row r="539" customFormat="false" ht="12.75" hidden="false" customHeight="false" outlineLevel="0" collapsed="false">
      <c r="A539" s="22" t="n">
        <v>38712</v>
      </c>
      <c r="B539" s="77"/>
      <c r="C539" s="77"/>
    </row>
    <row r="540" customFormat="false" ht="12.75" hidden="false" customHeight="false" outlineLevel="0" collapsed="false">
      <c r="A540" s="22" t="n">
        <v>38713</v>
      </c>
      <c r="B540" s="77"/>
      <c r="C540" s="77"/>
    </row>
    <row r="541" customFormat="false" ht="12.75" hidden="false" customHeight="false" outlineLevel="0" collapsed="false">
      <c r="A541" s="22" t="n">
        <v>38714</v>
      </c>
      <c r="B541" s="77"/>
      <c r="C541" s="77"/>
    </row>
    <row r="542" customFormat="false" ht="12.75" hidden="false" customHeight="false" outlineLevel="0" collapsed="false">
      <c r="A542" s="22" t="n">
        <v>38715</v>
      </c>
      <c r="B542" s="77"/>
      <c r="C542" s="77"/>
    </row>
    <row r="543" customFormat="false" ht="12.75" hidden="false" customHeight="false" outlineLevel="0" collapsed="false">
      <c r="A543" s="22" t="n">
        <v>38716</v>
      </c>
      <c r="B543" s="77"/>
      <c r="C543" s="77"/>
    </row>
    <row r="544" customFormat="false" ht="12.75" hidden="false" customHeight="false" outlineLevel="0" collapsed="false">
      <c r="A544" s="22" t="n">
        <v>38717</v>
      </c>
      <c r="B544" s="77"/>
      <c r="C544" s="77"/>
    </row>
    <row r="545" customFormat="false" ht="12.75" hidden="false" customHeight="false" outlineLevel="0" collapsed="false">
      <c r="A545" s="22" t="n">
        <v>38718</v>
      </c>
      <c r="B545" s="77"/>
      <c r="C545" s="77"/>
    </row>
    <row r="546" customFormat="false" ht="12.75" hidden="false" customHeight="false" outlineLevel="0" collapsed="false">
      <c r="A546" s="22" t="n">
        <v>38719</v>
      </c>
      <c r="B546" s="77"/>
      <c r="C546" s="77"/>
    </row>
    <row r="547" customFormat="false" ht="12.75" hidden="false" customHeight="false" outlineLevel="0" collapsed="false">
      <c r="A547" s="22" t="n">
        <v>38720</v>
      </c>
      <c r="B547" s="77"/>
      <c r="C547" s="77"/>
    </row>
    <row r="548" customFormat="false" ht="12.75" hidden="false" customHeight="false" outlineLevel="0" collapsed="false">
      <c r="A548" s="22" t="n">
        <v>38721</v>
      </c>
      <c r="B548" s="77"/>
      <c r="C548" s="77"/>
    </row>
    <row r="549" customFormat="false" ht="12.75" hidden="false" customHeight="false" outlineLevel="0" collapsed="false">
      <c r="A549" s="22" t="n">
        <v>38722</v>
      </c>
      <c r="B549" s="77"/>
      <c r="C549" s="77"/>
    </row>
    <row r="550" customFormat="false" ht="12.75" hidden="false" customHeight="false" outlineLevel="0" collapsed="false">
      <c r="A550" s="22" t="n">
        <v>38723</v>
      </c>
      <c r="B550" s="77"/>
      <c r="C550" s="77"/>
    </row>
    <row r="551" customFormat="false" ht="12.75" hidden="false" customHeight="false" outlineLevel="0" collapsed="false">
      <c r="A551" s="22" t="n">
        <v>38724</v>
      </c>
      <c r="B551" s="77"/>
      <c r="C551" s="77"/>
    </row>
    <row r="552" customFormat="false" ht="12.75" hidden="false" customHeight="false" outlineLevel="0" collapsed="false">
      <c r="A552" s="22" t="n">
        <v>38725</v>
      </c>
      <c r="B552" s="77"/>
      <c r="C552" s="77"/>
    </row>
    <row r="553" customFormat="false" ht="12.75" hidden="false" customHeight="false" outlineLevel="0" collapsed="false">
      <c r="A553" s="22" t="n">
        <v>38726</v>
      </c>
      <c r="B553" s="77"/>
      <c r="C553" s="77"/>
    </row>
    <row r="554" customFormat="false" ht="12.75" hidden="false" customHeight="false" outlineLevel="0" collapsed="false">
      <c r="A554" s="22" t="n">
        <v>38727</v>
      </c>
      <c r="B554" s="77"/>
      <c r="C554" s="77"/>
    </row>
    <row r="555" customFormat="false" ht="12.75" hidden="false" customHeight="false" outlineLevel="0" collapsed="false">
      <c r="A555" s="22" t="n">
        <v>38728</v>
      </c>
      <c r="B555" s="77"/>
      <c r="C555" s="77"/>
    </row>
    <row r="556" customFormat="false" ht="12.75" hidden="false" customHeight="false" outlineLevel="0" collapsed="false">
      <c r="A556" s="22" t="n">
        <v>38729</v>
      </c>
      <c r="B556" s="77"/>
      <c r="C556" s="77"/>
    </row>
    <row r="557" customFormat="false" ht="12.75" hidden="false" customHeight="false" outlineLevel="0" collapsed="false">
      <c r="A557" s="22" t="n">
        <v>38730</v>
      </c>
      <c r="B557" s="77"/>
      <c r="C557" s="77"/>
    </row>
    <row r="558" customFormat="false" ht="12.75" hidden="false" customHeight="false" outlineLevel="0" collapsed="false">
      <c r="A558" s="22" t="n">
        <v>38731</v>
      </c>
      <c r="B558" s="77"/>
      <c r="C558" s="77"/>
    </row>
    <row r="559" customFormat="false" ht="12.75" hidden="false" customHeight="false" outlineLevel="0" collapsed="false">
      <c r="A559" s="22" t="n">
        <v>38732</v>
      </c>
      <c r="B559" s="77"/>
      <c r="C559" s="77"/>
    </row>
    <row r="560" customFormat="false" ht="12.75" hidden="false" customHeight="false" outlineLevel="0" collapsed="false">
      <c r="A560" s="22" t="n">
        <v>38733</v>
      </c>
      <c r="B560" s="77"/>
      <c r="C560" s="77"/>
    </row>
    <row r="561" customFormat="false" ht="12.75" hidden="false" customHeight="false" outlineLevel="0" collapsed="false">
      <c r="A561" s="22" t="n">
        <v>38734</v>
      </c>
      <c r="B561" s="77"/>
      <c r="C561" s="77"/>
    </row>
    <row r="562" customFormat="false" ht="12.75" hidden="false" customHeight="false" outlineLevel="0" collapsed="false">
      <c r="A562" s="22" t="n">
        <v>38735</v>
      </c>
      <c r="B562" s="77"/>
      <c r="C562" s="77"/>
    </row>
    <row r="563" customFormat="false" ht="12.75" hidden="false" customHeight="false" outlineLevel="0" collapsed="false">
      <c r="A563" s="22" t="n">
        <v>38736</v>
      </c>
      <c r="B563" s="77"/>
      <c r="C563" s="77"/>
    </row>
    <row r="564" customFormat="false" ht="12.75" hidden="false" customHeight="false" outlineLevel="0" collapsed="false">
      <c r="A564" s="22" t="n">
        <v>38737</v>
      </c>
      <c r="B564" s="77"/>
      <c r="C564" s="77"/>
    </row>
    <row r="565" customFormat="false" ht="12.75" hidden="false" customHeight="false" outlineLevel="0" collapsed="false">
      <c r="A565" s="22" t="n">
        <v>38738</v>
      </c>
      <c r="B565" s="77"/>
      <c r="C565" s="77"/>
    </row>
    <row r="566" customFormat="false" ht="12.75" hidden="false" customHeight="false" outlineLevel="0" collapsed="false">
      <c r="A566" s="22" t="n">
        <v>38739</v>
      </c>
      <c r="B566" s="77"/>
      <c r="C566" s="77"/>
    </row>
    <row r="567" customFormat="false" ht="12.75" hidden="false" customHeight="false" outlineLevel="0" collapsed="false">
      <c r="A567" s="22" t="n">
        <v>38740</v>
      </c>
      <c r="B567" s="77"/>
      <c r="C567" s="77"/>
    </row>
    <row r="568" customFormat="false" ht="12.75" hidden="false" customHeight="false" outlineLevel="0" collapsed="false">
      <c r="A568" s="22" t="n">
        <v>38741</v>
      </c>
      <c r="B568" s="77"/>
      <c r="C568" s="77"/>
    </row>
    <row r="569" customFormat="false" ht="12.75" hidden="false" customHeight="false" outlineLevel="0" collapsed="false">
      <c r="A569" s="22" t="n">
        <v>38742</v>
      </c>
      <c r="B569" s="77"/>
      <c r="C569" s="77"/>
    </row>
    <row r="570" customFormat="false" ht="12.75" hidden="false" customHeight="false" outlineLevel="0" collapsed="false">
      <c r="A570" s="22" t="n">
        <v>38743</v>
      </c>
      <c r="B570" s="77"/>
      <c r="C570" s="77"/>
    </row>
    <row r="571" customFormat="false" ht="12.75" hidden="false" customHeight="false" outlineLevel="0" collapsed="false">
      <c r="A571" s="22" t="n">
        <v>38744</v>
      </c>
      <c r="B571" s="77"/>
      <c r="C571" s="77"/>
    </row>
    <row r="572" customFormat="false" ht="12.75" hidden="false" customHeight="false" outlineLevel="0" collapsed="false">
      <c r="A572" s="22" t="n">
        <v>38745</v>
      </c>
      <c r="B572" s="77"/>
      <c r="C572" s="77"/>
    </row>
    <row r="573" customFormat="false" ht="12.75" hidden="false" customHeight="false" outlineLevel="0" collapsed="false">
      <c r="A573" s="22" t="n">
        <v>38746</v>
      </c>
      <c r="B573" s="77"/>
      <c r="C573" s="77"/>
    </row>
    <row r="574" customFormat="false" ht="12.75" hidden="false" customHeight="false" outlineLevel="0" collapsed="false">
      <c r="A574" s="22" t="n">
        <v>38747</v>
      </c>
      <c r="B574" s="77"/>
      <c r="C574" s="77"/>
    </row>
    <row r="575" customFormat="false" ht="12.75" hidden="false" customHeight="false" outlineLevel="0" collapsed="false">
      <c r="A575" s="22" t="n">
        <v>38748</v>
      </c>
      <c r="B575" s="77"/>
      <c r="C575" s="77"/>
    </row>
    <row r="576" customFormat="false" ht="12.75" hidden="false" customHeight="false" outlineLevel="0" collapsed="false">
      <c r="A576" s="22" t="n">
        <v>38749</v>
      </c>
      <c r="B576" s="77"/>
      <c r="C576" s="77"/>
    </row>
    <row r="577" customFormat="false" ht="12.75" hidden="false" customHeight="false" outlineLevel="0" collapsed="false">
      <c r="A577" s="22" t="n">
        <v>38750</v>
      </c>
      <c r="B577" s="77"/>
      <c r="C577" s="77"/>
    </row>
    <row r="578" customFormat="false" ht="12.75" hidden="false" customHeight="false" outlineLevel="0" collapsed="false">
      <c r="A578" s="22" t="n">
        <v>38751</v>
      </c>
      <c r="B578" s="77"/>
      <c r="C578" s="77"/>
    </row>
    <row r="579" customFormat="false" ht="12.75" hidden="false" customHeight="false" outlineLevel="0" collapsed="false">
      <c r="A579" s="22" t="n">
        <v>38752</v>
      </c>
      <c r="B579" s="77"/>
      <c r="C579" s="77"/>
    </row>
    <row r="580" customFormat="false" ht="12.75" hidden="false" customHeight="false" outlineLevel="0" collapsed="false">
      <c r="A580" s="22" t="n">
        <v>38753</v>
      </c>
      <c r="B580" s="77"/>
      <c r="C580" s="77"/>
    </row>
    <row r="581" customFormat="false" ht="12.75" hidden="false" customHeight="false" outlineLevel="0" collapsed="false">
      <c r="A581" s="22" t="n">
        <v>38754</v>
      </c>
      <c r="B581" s="77"/>
      <c r="C581" s="77"/>
    </row>
    <row r="582" customFormat="false" ht="12.75" hidden="false" customHeight="false" outlineLevel="0" collapsed="false">
      <c r="A582" s="22" t="n">
        <v>38755</v>
      </c>
      <c r="B582" s="77"/>
      <c r="C582" s="77"/>
    </row>
    <row r="583" customFormat="false" ht="12.75" hidden="false" customHeight="false" outlineLevel="0" collapsed="false">
      <c r="A583" s="22" t="n">
        <v>38756</v>
      </c>
      <c r="B583" s="77"/>
      <c r="C583" s="77"/>
    </row>
    <row r="584" customFormat="false" ht="12.75" hidden="false" customHeight="false" outlineLevel="0" collapsed="false">
      <c r="A584" s="22" t="n">
        <v>38757</v>
      </c>
      <c r="B584" s="77"/>
      <c r="C584" s="77"/>
    </row>
    <row r="585" customFormat="false" ht="12.75" hidden="false" customHeight="false" outlineLevel="0" collapsed="false">
      <c r="A585" s="22" t="n">
        <v>38758</v>
      </c>
      <c r="B585" s="77"/>
      <c r="C585" s="77"/>
    </row>
    <row r="586" customFormat="false" ht="12.75" hidden="false" customHeight="false" outlineLevel="0" collapsed="false">
      <c r="A586" s="22" t="n">
        <v>38759</v>
      </c>
      <c r="B586" s="77"/>
      <c r="C586" s="77"/>
    </row>
    <row r="587" customFormat="false" ht="12.75" hidden="false" customHeight="false" outlineLevel="0" collapsed="false">
      <c r="A587" s="22" t="n">
        <v>38760</v>
      </c>
      <c r="B587" s="77"/>
      <c r="C587" s="77"/>
    </row>
    <row r="588" customFormat="false" ht="12.75" hidden="false" customHeight="false" outlineLevel="0" collapsed="false">
      <c r="A588" s="22" t="n">
        <v>38761</v>
      </c>
      <c r="B588" s="77"/>
      <c r="C588" s="77"/>
    </row>
    <row r="589" customFormat="false" ht="12.75" hidden="false" customHeight="false" outlineLevel="0" collapsed="false">
      <c r="A589" s="22" t="n">
        <v>38762</v>
      </c>
      <c r="B589" s="77"/>
      <c r="C589" s="77"/>
    </row>
    <row r="590" customFormat="false" ht="12.75" hidden="false" customHeight="false" outlineLevel="0" collapsed="false">
      <c r="A590" s="22" t="n">
        <v>38763</v>
      </c>
      <c r="B590" s="77"/>
      <c r="C590" s="77"/>
    </row>
    <row r="591" customFormat="false" ht="12.75" hidden="false" customHeight="false" outlineLevel="0" collapsed="false">
      <c r="A591" s="22" t="n">
        <v>38764</v>
      </c>
      <c r="B591" s="77"/>
      <c r="C591" s="77"/>
    </row>
    <row r="592" customFormat="false" ht="12.75" hidden="false" customHeight="false" outlineLevel="0" collapsed="false">
      <c r="A592" s="22" t="n">
        <v>38765</v>
      </c>
      <c r="B592" s="77"/>
      <c r="C592" s="77"/>
    </row>
    <row r="593" customFormat="false" ht="12.75" hidden="false" customHeight="false" outlineLevel="0" collapsed="false">
      <c r="A593" s="22" t="n">
        <v>38766</v>
      </c>
      <c r="B593" s="77"/>
      <c r="C593" s="77"/>
    </row>
    <row r="594" customFormat="false" ht="12.75" hidden="false" customHeight="false" outlineLevel="0" collapsed="false">
      <c r="A594" s="22" t="n">
        <v>38767</v>
      </c>
      <c r="B594" s="77"/>
      <c r="C594" s="77"/>
    </row>
    <row r="595" customFormat="false" ht="12.75" hidden="false" customHeight="false" outlineLevel="0" collapsed="false">
      <c r="A595" s="22" t="n">
        <v>38768</v>
      </c>
      <c r="B595" s="77"/>
      <c r="C595" s="77"/>
    </row>
    <row r="596" customFormat="false" ht="12.75" hidden="false" customHeight="false" outlineLevel="0" collapsed="false">
      <c r="A596" s="22" t="n">
        <v>38769</v>
      </c>
      <c r="B596" s="77"/>
      <c r="C596" s="77"/>
    </row>
    <row r="597" customFormat="false" ht="12.75" hidden="false" customHeight="false" outlineLevel="0" collapsed="false">
      <c r="A597" s="22" t="n">
        <v>38770</v>
      </c>
      <c r="B597" s="77" t="n">
        <v>13.225</v>
      </c>
      <c r="C597" s="77"/>
      <c r="D597" s="77" t="n">
        <f aca="false">(B597*0.3048)+(C597*0.3048)</f>
        <v>4.03098</v>
      </c>
      <c r="F597" s="0" t="n">
        <v>4.03098</v>
      </c>
      <c r="G597" s="0" t="n">
        <v>4.02743146341464</v>
      </c>
      <c r="H597" s="0" t="n">
        <v>4.02388292682927</v>
      </c>
      <c r="I597" s="0" t="n">
        <v>4.0203343902439</v>
      </c>
      <c r="J597" s="0" t="n">
        <v>4.01678585365854</v>
      </c>
      <c r="K597" s="0" t="n">
        <v>4.01323731707317</v>
      </c>
      <c r="L597" s="0" t="n">
        <v>4.00968878048781</v>
      </c>
    </row>
    <row r="598" customFormat="false" ht="12.75" hidden="false" customHeight="false" outlineLevel="0" collapsed="false">
      <c r="A598" s="22" t="n">
        <v>38771</v>
      </c>
      <c r="B598" s="77"/>
      <c r="C598" s="77" t="n">
        <v>13.2133578196018</v>
      </c>
      <c r="D598" s="77" t="n">
        <f aca="false">(B598*0.3048)+(C598*0.3048)</f>
        <v>4.02743146341464</v>
      </c>
    </row>
    <row r="599" customFormat="false" ht="12.75" hidden="false" customHeight="false" outlineLevel="0" collapsed="false">
      <c r="A599" s="22" t="n">
        <v>38772</v>
      </c>
      <c r="B599" s="77"/>
      <c r="C599" s="77" t="n">
        <v>13.2017156392036</v>
      </c>
      <c r="D599" s="77" t="n">
        <f aca="false">(B599*0.3048)+(C599*0.3048)</f>
        <v>4.02388292682927</v>
      </c>
    </row>
    <row r="600" customFormat="false" ht="12.75" hidden="false" customHeight="false" outlineLevel="0" collapsed="false">
      <c r="A600" s="22" t="n">
        <v>38773</v>
      </c>
      <c r="B600" s="77"/>
      <c r="C600" s="77" t="n">
        <v>13.1900734588055</v>
      </c>
      <c r="D600" s="77" t="n">
        <f aca="false">(B600*0.3048)+(C600*0.3048)</f>
        <v>4.0203343902439</v>
      </c>
    </row>
    <row r="601" customFormat="false" ht="12.75" hidden="false" customHeight="false" outlineLevel="0" collapsed="false">
      <c r="A601" s="22" t="n">
        <v>38774</v>
      </c>
      <c r="B601" s="77"/>
      <c r="C601" s="77" t="n">
        <v>13.1784312784073</v>
      </c>
      <c r="D601" s="77" t="n">
        <f aca="false">(B601*0.3048)+(C601*0.3048)</f>
        <v>4.01678585365854</v>
      </c>
    </row>
    <row r="602" customFormat="false" ht="12.75" hidden="false" customHeight="false" outlineLevel="0" collapsed="false">
      <c r="A602" s="22" t="n">
        <v>38775</v>
      </c>
      <c r="B602" s="77"/>
      <c r="C602" s="77" t="n">
        <v>13.1667890980091</v>
      </c>
      <c r="D602" s="77" t="n">
        <f aca="false">(B602*0.3048)+(C602*0.3048)</f>
        <v>4.01323731707317</v>
      </c>
    </row>
    <row r="603" customFormat="false" ht="12.75" hidden="false" customHeight="false" outlineLevel="0" collapsed="false">
      <c r="A603" s="22" t="n">
        <v>38776</v>
      </c>
      <c r="B603" s="77"/>
      <c r="C603" s="77" t="n">
        <v>13.1551469176109</v>
      </c>
      <c r="D603" s="77" t="n">
        <f aca="false">(B603*0.3048)+(C603*0.3048)</f>
        <v>4.00968878048781</v>
      </c>
    </row>
    <row r="604" customFormat="false" ht="12.75" hidden="false" customHeight="false" outlineLevel="0" collapsed="false">
      <c r="A604" s="22" t="n">
        <v>38777</v>
      </c>
      <c r="B604" s="77"/>
      <c r="C604" s="77" t="n">
        <v>13.1435047372127</v>
      </c>
      <c r="D604" s="77" t="n">
        <f aca="false">(B604*0.3048)+(C604*0.3048)</f>
        <v>4.00614024390244</v>
      </c>
      <c r="F604" s="0" t="n">
        <v>4.00614024390244</v>
      </c>
      <c r="G604" s="0" t="n">
        <v>4.00259170731707</v>
      </c>
      <c r="H604" s="0" t="n">
        <v>3.99904317073171</v>
      </c>
      <c r="I604" s="0" t="n">
        <v>3.99549463414634</v>
      </c>
      <c r="J604" s="0" t="n">
        <v>3.99194609756098</v>
      </c>
      <c r="K604" s="0" t="n">
        <v>3.98839756097561</v>
      </c>
      <c r="L604" s="0" t="n">
        <v>3.98484902439024</v>
      </c>
      <c r="M604" s="0" t="n">
        <v>3.98130048780488</v>
      </c>
      <c r="N604" s="0" t="n">
        <v>3.97775195121951</v>
      </c>
      <c r="O604" s="0" t="n">
        <v>3.97420341463415</v>
      </c>
      <c r="P604" s="0" t="n">
        <v>3.97065487804878</v>
      </c>
      <c r="Q604" s="0" t="n">
        <v>3.96710634146342</v>
      </c>
      <c r="R604" s="0" t="n">
        <v>3.96355780487805</v>
      </c>
      <c r="S604" s="0" t="n">
        <v>3.96000926829268</v>
      </c>
      <c r="T604" s="0" t="n">
        <v>3.95646073170732</v>
      </c>
      <c r="U604" s="0" t="n">
        <v>3.95291219512195</v>
      </c>
      <c r="V604" s="0" t="n">
        <v>3.94936365853659</v>
      </c>
      <c r="W604" s="0" t="n">
        <v>3.94581512195122</v>
      </c>
      <c r="X604" s="0" t="n">
        <v>3.94226658536585</v>
      </c>
      <c r="Y604" s="0" t="n">
        <v>3.93871804878049</v>
      </c>
      <c r="Z604" s="0" t="n">
        <v>3.93516951219512</v>
      </c>
      <c r="AA604" s="0" t="n">
        <v>3.93162097560976</v>
      </c>
      <c r="AB604" s="0" t="n">
        <v>3.92807243902439</v>
      </c>
      <c r="AC604" s="0" t="n">
        <v>3.92452390243903</v>
      </c>
      <c r="AD604" s="0" t="n">
        <v>3.92097536585366</v>
      </c>
      <c r="AE604" s="0" t="n">
        <v>3.91742682926829</v>
      </c>
      <c r="AF604" s="0" t="n">
        <v>3.91387829268293</v>
      </c>
      <c r="AG604" s="0" t="n">
        <v>3.91032975609756</v>
      </c>
      <c r="AH604" s="0" t="n">
        <v>3.9067812195122</v>
      </c>
      <c r="AI604" s="0" t="n">
        <v>3.90323268292683</v>
      </c>
      <c r="AJ604" s="0" t="n">
        <v>3.89968414634146</v>
      </c>
    </row>
    <row r="605" customFormat="false" ht="12.75" hidden="false" customHeight="false" outlineLevel="0" collapsed="false">
      <c r="A605" s="22" t="n">
        <v>38778</v>
      </c>
      <c r="B605" s="77"/>
      <c r="C605" s="77" t="n">
        <v>13.1318625568145</v>
      </c>
      <c r="D605" s="77" t="n">
        <f aca="false">(B605*0.3048)+(C605*0.3048)</f>
        <v>4.00259170731707</v>
      </c>
    </row>
    <row r="606" customFormat="false" ht="12.75" hidden="false" customHeight="false" outlineLevel="0" collapsed="false">
      <c r="A606" s="22" t="n">
        <v>38779</v>
      </c>
      <c r="B606" s="77"/>
      <c r="C606" s="77" t="n">
        <v>13.1202203764164</v>
      </c>
      <c r="D606" s="77" t="n">
        <f aca="false">(B606*0.3048)+(C606*0.3048)</f>
        <v>3.99904317073171</v>
      </c>
    </row>
    <row r="607" customFormat="false" ht="12.75" hidden="false" customHeight="false" outlineLevel="0" collapsed="false">
      <c r="A607" s="22" t="n">
        <v>38780</v>
      </c>
      <c r="B607" s="77"/>
      <c r="C607" s="77" t="n">
        <v>13.1085781960182</v>
      </c>
      <c r="D607" s="77" t="n">
        <f aca="false">(B607*0.3048)+(C607*0.3048)</f>
        <v>3.99549463414634</v>
      </c>
    </row>
    <row r="608" customFormat="false" ht="12.75" hidden="false" customHeight="false" outlineLevel="0" collapsed="false">
      <c r="A608" s="22" t="n">
        <v>38781</v>
      </c>
      <c r="B608" s="77"/>
      <c r="C608" s="77" t="n">
        <v>13.09693601562</v>
      </c>
      <c r="D608" s="77" t="n">
        <f aca="false">(B608*0.3048)+(C608*0.3048)</f>
        <v>3.99194609756098</v>
      </c>
    </row>
    <row r="609" customFormat="false" ht="12.75" hidden="false" customHeight="false" outlineLevel="0" collapsed="false">
      <c r="A609" s="22" t="n">
        <v>38782</v>
      </c>
      <c r="B609" s="77"/>
      <c r="C609" s="77" t="n">
        <v>13.0852938352218</v>
      </c>
      <c r="D609" s="77" t="n">
        <f aca="false">(B609*0.3048)+(C609*0.3048)</f>
        <v>3.98839756097561</v>
      </c>
    </row>
    <row r="610" customFormat="false" ht="12.75" hidden="false" customHeight="false" outlineLevel="0" collapsed="false">
      <c r="A610" s="22" t="n">
        <v>38783</v>
      </c>
      <c r="B610" s="77"/>
      <c r="C610" s="77" t="n">
        <v>13.0736516548236</v>
      </c>
      <c r="D610" s="77" t="n">
        <f aca="false">(B610*0.3048)+(C610*0.3048)</f>
        <v>3.98484902439024</v>
      </c>
    </row>
    <row r="611" customFormat="false" ht="12.75" hidden="false" customHeight="false" outlineLevel="0" collapsed="false">
      <c r="A611" s="22" t="n">
        <v>38784</v>
      </c>
      <c r="B611" s="77"/>
      <c r="C611" s="77" t="n">
        <v>13.0620094744255</v>
      </c>
      <c r="D611" s="77" t="n">
        <f aca="false">(B611*0.3048)+(C611*0.3048)</f>
        <v>3.98130048780488</v>
      </c>
    </row>
    <row r="612" customFormat="false" ht="12.75" hidden="false" customHeight="false" outlineLevel="0" collapsed="false">
      <c r="A612" s="22" t="n">
        <v>38785</v>
      </c>
      <c r="B612" s="77"/>
      <c r="C612" s="77" t="n">
        <v>13.0503672940273</v>
      </c>
      <c r="D612" s="77" t="n">
        <f aca="false">(B612*0.3048)+(C612*0.3048)</f>
        <v>3.97775195121951</v>
      </c>
    </row>
    <row r="613" customFormat="false" ht="12.75" hidden="false" customHeight="false" outlineLevel="0" collapsed="false">
      <c r="A613" s="22" t="n">
        <v>38786</v>
      </c>
      <c r="B613" s="77"/>
      <c r="C613" s="77" t="n">
        <v>13.0387251136291</v>
      </c>
      <c r="D613" s="77" t="n">
        <f aca="false">(B613*0.3048)+(C613*0.3048)</f>
        <v>3.97420341463415</v>
      </c>
    </row>
    <row r="614" customFormat="false" ht="12.75" hidden="false" customHeight="false" outlineLevel="0" collapsed="false">
      <c r="A614" s="22" t="n">
        <v>38787</v>
      </c>
      <c r="B614" s="77"/>
      <c r="C614" s="77" t="n">
        <v>13.0270829332309</v>
      </c>
      <c r="D614" s="77" t="n">
        <f aca="false">(B614*0.3048)+(C614*0.3048)</f>
        <v>3.97065487804878</v>
      </c>
    </row>
    <row r="615" customFormat="false" ht="12.75" hidden="false" customHeight="false" outlineLevel="0" collapsed="false">
      <c r="A615" s="22" t="n">
        <v>38788</v>
      </c>
      <c r="B615" s="77"/>
      <c r="C615" s="77" t="n">
        <v>13.0154407528327</v>
      </c>
      <c r="D615" s="77" t="n">
        <f aca="false">(B615*0.3048)+(C615*0.3048)</f>
        <v>3.96710634146342</v>
      </c>
    </row>
    <row r="616" customFormat="false" ht="12.75" hidden="false" customHeight="false" outlineLevel="0" collapsed="false">
      <c r="A616" s="22" t="n">
        <v>38789</v>
      </c>
      <c r="B616" s="77"/>
      <c r="C616" s="77" t="n">
        <v>13.0037985724345</v>
      </c>
      <c r="D616" s="77" t="n">
        <f aca="false">(B616*0.3048)+(C616*0.3048)</f>
        <v>3.96355780487805</v>
      </c>
    </row>
    <row r="617" customFormat="false" ht="12.75" hidden="false" customHeight="false" outlineLevel="0" collapsed="false">
      <c r="A617" s="22" t="n">
        <v>38790</v>
      </c>
      <c r="B617" s="77"/>
      <c r="C617" s="77" t="n">
        <v>12.9921563920364</v>
      </c>
      <c r="D617" s="77" t="n">
        <f aca="false">(B617*0.3048)+(C617*0.3048)</f>
        <v>3.96000926829268</v>
      </c>
    </row>
    <row r="618" customFormat="false" ht="12.75" hidden="false" customHeight="false" outlineLevel="0" collapsed="false">
      <c r="A618" s="22" t="n">
        <v>38791</v>
      </c>
      <c r="B618" s="77"/>
      <c r="C618" s="77" t="n">
        <v>12.9805142116382</v>
      </c>
      <c r="D618" s="77" t="n">
        <f aca="false">(B618*0.3048)+(C618*0.3048)</f>
        <v>3.95646073170732</v>
      </c>
    </row>
    <row r="619" customFormat="false" ht="12.75" hidden="false" customHeight="false" outlineLevel="0" collapsed="false">
      <c r="A619" s="22" t="n">
        <v>38792</v>
      </c>
      <c r="B619" s="77"/>
      <c r="C619" s="77" t="n">
        <v>12.96887203124</v>
      </c>
      <c r="D619" s="77" t="n">
        <f aca="false">(B619*0.3048)+(C619*0.3048)</f>
        <v>3.95291219512195</v>
      </c>
    </row>
    <row r="620" customFormat="false" ht="12.75" hidden="false" customHeight="false" outlineLevel="0" collapsed="false">
      <c r="A620" s="22" t="n">
        <v>38793</v>
      </c>
      <c r="B620" s="77"/>
      <c r="C620" s="77" t="n">
        <v>12.9572298508418</v>
      </c>
      <c r="D620" s="77" t="n">
        <f aca="false">(B620*0.3048)+(C620*0.3048)</f>
        <v>3.94936365853659</v>
      </c>
    </row>
    <row r="621" customFormat="false" ht="12.75" hidden="false" customHeight="false" outlineLevel="0" collapsed="false">
      <c r="A621" s="22" t="n">
        <v>38794</v>
      </c>
      <c r="B621" s="77"/>
      <c r="C621" s="77" t="n">
        <v>12.9455876704436</v>
      </c>
      <c r="D621" s="77" t="n">
        <f aca="false">(B621*0.3048)+(C621*0.3048)</f>
        <v>3.94581512195122</v>
      </c>
    </row>
    <row r="622" customFormat="false" ht="12.75" hidden="false" customHeight="false" outlineLevel="0" collapsed="false">
      <c r="A622" s="22" t="n">
        <v>38795</v>
      </c>
      <c r="B622" s="77"/>
      <c r="C622" s="77" t="n">
        <v>12.9339454900455</v>
      </c>
      <c r="D622" s="77" t="n">
        <f aca="false">(B622*0.3048)+(C622*0.3048)</f>
        <v>3.94226658536585</v>
      </c>
    </row>
    <row r="623" customFormat="false" ht="12.75" hidden="false" customHeight="false" outlineLevel="0" collapsed="false">
      <c r="A623" s="22" t="n">
        <v>38796</v>
      </c>
      <c r="B623" s="77"/>
      <c r="C623" s="77" t="n">
        <v>12.9223033096473</v>
      </c>
      <c r="D623" s="77" t="n">
        <f aca="false">(B623*0.3048)+(C623*0.3048)</f>
        <v>3.93871804878049</v>
      </c>
    </row>
    <row r="624" customFormat="false" ht="12.75" hidden="false" customHeight="false" outlineLevel="0" collapsed="false">
      <c r="A624" s="22" t="n">
        <v>38797</v>
      </c>
      <c r="B624" s="77"/>
      <c r="C624" s="77" t="n">
        <v>12.9106611292491</v>
      </c>
      <c r="D624" s="77" t="n">
        <f aca="false">(B624*0.3048)+(C624*0.3048)</f>
        <v>3.93516951219512</v>
      </c>
    </row>
    <row r="625" customFormat="false" ht="12.75" hidden="false" customHeight="false" outlineLevel="0" collapsed="false">
      <c r="A625" s="22" t="n">
        <v>38798</v>
      </c>
      <c r="B625" s="77"/>
      <c r="C625" s="77" t="n">
        <v>12.8990189488509</v>
      </c>
      <c r="D625" s="77" t="n">
        <f aca="false">(B625*0.3048)+(C625*0.3048)</f>
        <v>3.93162097560976</v>
      </c>
    </row>
    <row r="626" customFormat="false" ht="12.75" hidden="false" customHeight="false" outlineLevel="0" collapsed="false">
      <c r="A626" s="22" t="n">
        <v>38799</v>
      </c>
      <c r="B626" s="77"/>
      <c r="C626" s="77" t="n">
        <v>12.8873767684527</v>
      </c>
      <c r="D626" s="77" t="n">
        <f aca="false">(B626*0.3048)+(C626*0.3048)</f>
        <v>3.92807243902439</v>
      </c>
    </row>
    <row r="627" customFormat="false" ht="12.75" hidden="false" customHeight="false" outlineLevel="0" collapsed="false">
      <c r="A627" s="22" t="n">
        <v>38800</v>
      </c>
      <c r="B627" s="77"/>
      <c r="C627" s="77" t="n">
        <v>12.8757345880545</v>
      </c>
      <c r="D627" s="77" t="n">
        <f aca="false">(B627*0.3048)+(C627*0.3048)</f>
        <v>3.92452390243903</v>
      </c>
    </row>
    <row r="628" customFormat="false" ht="12.75" hidden="false" customHeight="false" outlineLevel="0" collapsed="false">
      <c r="A628" s="22" t="n">
        <v>38801</v>
      </c>
      <c r="B628" s="77"/>
      <c r="C628" s="77" t="n">
        <v>12.8640924076564</v>
      </c>
      <c r="D628" s="77" t="n">
        <f aca="false">(B628*0.3048)+(C628*0.3048)</f>
        <v>3.92097536585366</v>
      </c>
    </row>
    <row r="629" customFormat="false" ht="12.75" hidden="false" customHeight="false" outlineLevel="0" collapsed="false">
      <c r="A629" s="22" t="n">
        <v>38802</v>
      </c>
      <c r="B629" s="77"/>
      <c r="C629" s="77" t="n">
        <v>12.8524502272582</v>
      </c>
      <c r="D629" s="77" t="n">
        <f aca="false">(B629*0.3048)+(C629*0.3048)</f>
        <v>3.91742682926829</v>
      </c>
    </row>
    <row r="630" customFormat="false" ht="12.75" hidden="false" customHeight="false" outlineLevel="0" collapsed="false">
      <c r="A630" s="22" t="n">
        <v>38803</v>
      </c>
      <c r="B630" s="77"/>
      <c r="C630" s="77" t="n">
        <v>12.84080804686</v>
      </c>
      <c r="D630" s="77" t="n">
        <f aca="false">(B630*0.3048)+(C630*0.3048)</f>
        <v>3.91387829268293</v>
      </c>
    </row>
    <row r="631" customFormat="false" ht="12.75" hidden="false" customHeight="false" outlineLevel="0" collapsed="false">
      <c r="A631" s="22" t="n">
        <v>38804</v>
      </c>
      <c r="B631" s="77"/>
      <c r="C631" s="77" t="n">
        <v>12.8291658664618</v>
      </c>
      <c r="D631" s="77" t="n">
        <f aca="false">(B631*0.3048)+(C631*0.3048)</f>
        <v>3.91032975609756</v>
      </c>
    </row>
    <row r="632" customFormat="false" ht="12.75" hidden="false" customHeight="false" outlineLevel="0" collapsed="false">
      <c r="A632" s="22" t="n">
        <v>38805</v>
      </c>
      <c r="B632" s="77"/>
      <c r="C632" s="77" t="n">
        <v>12.8175236860636</v>
      </c>
      <c r="D632" s="77" t="n">
        <f aca="false">(B632*0.3048)+(C632*0.3048)</f>
        <v>3.9067812195122</v>
      </c>
    </row>
    <row r="633" customFormat="false" ht="12.75" hidden="false" customHeight="false" outlineLevel="0" collapsed="false">
      <c r="A633" s="22" t="n">
        <v>38806</v>
      </c>
      <c r="B633" s="77"/>
      <c r="C633" s="77" t="n">
        <v>12.8058815056655</v>
      </c>
      <c r="D633" s="77" t="n">
        <f aca="false">(B633*0.3048)+(C633*0.3048)</f>
        <v>3.90323268292683</v>
      </c>
    </row>
    <row r="634" customFormat="false" ht="12.75" hidden="false" customHeight="false" outlineLevel="0" collapsed="false">
      <c r="A634" s="22" t="n">
        <v>38807</v>
      </c>
      <c r="B634" s="77"/>
      <c r="C634" s="77" t="n">
        <v>12.7942393252673</v>
      </c>
      <c r="D634" s="77" t="n">
        <f aca="false">(B634*0.3048)+(C634*0.3048)</f>
        <v>3.89968414634146</v>
      </c>
    </row>
    <row r="635" customFormat="false" ht="12.75" hidden="false" customHeight="false" outlineLevel="0" collapsed="false">
      <c r="A635" s="22" t="n">
        <v>38808</v>
      </c>
      <c r="B635" s="77"/>
      <c r="C635" s="77" t="n">
        <v>12.7825971448691</v>
      </c>
      <c r="D635" s="77" t="n">
        <f aca="false">(B635*0.3048)+(C635*0.3048)</f>
        <v>3.8961356097561</v>
      </c>
      <c r="F635" s="0" t="n">
        <v>3.8961356097561</v>
      </c>
      <c r="G635" s="0" t="n">
        <v>3.89258707317073</v>
      </c>
      <c r="H635" s="0" t="n">
        <v>3.88903853658537</v>
      </c>
      <c r="I635" s="0" t="n">
        <v>3.88549</v>
      </c>
      <c r="J635" s="0" t="n">
        <v>3.88194146341464</v>
      </c>
      <c r="K635" s="0" t="n">
        <v>3.87839292682927</v>
      </c>
      <c r="L635" s="0" t="n">
        <v>3.8748443902439</v>
      </c>
      <c r="M635" s="0" t="n">
        <v>3.87129585365854</v>
      </c>
      <c r="N635" s="0" t="n">
        <v>3.86774731707317</v>
      </c>
      <c r="O635" s="0" t="n">
        <v>3.86419878048781</v>
      </c>
      <c r="P635" s="0" t="n">
        <v>3.86065024390244</v>
      </c>
      <c r="Q635" s="0" t="n">
        <v>3.85710170731707</v>
      </c>
      <c r="R635" s="0" t="n">
        <v>3.85355317073171</v>
      </c>
      <c r="S635" s="0" t="n">
        <v>3.85000463414634</v>
      </c>
      <c r="T635" s="0" t="n">
        <v>3.84645609756098</v>
      </c>
      <c r="U635" s="0" t="n">
        <v>3.84290756097561</v>
      </c>
      <c r="V635" s="0" t="n">
        <v>3.83935902439025</v>
      </c>
      <c r="W635" s="0" t="n">
        <v>3.83581048780488</v>
      </c>
      <c r="X635" s="0" t="n">
        <v>3.83226195121951</v>
      </c>
      <c r="Y635" s="0" t="n">
        <v>3.82871341463415</v>
      </c>
      <c r="Z635" s="0" t="n">
        <v>3.82516487804878</v>
      </c>
      <c r="AA635" s="0" t="n">
        <v>3.82161634146342</v>
      </c>
      <c r="AB635" s="0" t="n">
        <v>3.81806780487805</v>
      </c>
      <c r="AC635" s="0" t="n">
        <v>3.81451926829268</v>
      </c>
      <c r="AD635" s="0" t="n">
        <v>3.81097073170732</v>
      </c>
      <c r="AE635" s="0" t="n">
        <v>3.80742219512195</v>
      </c>
      <c r="AF635" s="0" t="n">
        <v>3.80387365853659</v>
      </c>
      <c r="AG635" s="0" t="n">
        <v>3.80032512195122</v>
      </c>
      <c r="AH635" s="0" t="n">
        <v>3.79677658536586</v>
      </c>
      <c r="AI635" s="0" t="n">
        <v>3.79322804878049</v>
      </c>
    </row>
    <row r="636" customFormat="false" ht="12.75" hidden="false" customHeight="false" outlineLevel="0" collapsed="false">
      <c r="A636" s="22" t="n">
        <v>38809</v>
      </c>
      <c r="B636" s="77"/>
      <c r="C636" s="77" t="n">
        <v>12.7709549644709</v>
      </c>
      <c r="D636" s="77" t="n">
        <f aca="false">(B636*0.3048)+(C636*0.3048)</f>
        <v>3.89258707317073</v>
      </c>
    </row>
    <row r="637" customFormat="false" ht="12.75" hidden="false" customHeight="false" outlineLevel="0" collapsed="false">
      <c r="A637" s="22" t="n">
        <v>38810</v>
      </c>
      <c r="B637" s="77"/>
      <c r="C637" s="77" t="n">
        <v>12.7593127840727</v>
      </c>
      <c r="D637" s="77" t="n">
        <f aca="false">(B637*0.3048)+(C637*0.3048)</f>
        <v>3.88903853658537</v>
      </c>
    </row>
    <row r="638" customFormat="false" ht="12.75" hidden="false" customHeight="false" outlineLevel="0" collapsed="false">
      <c r="A638" s="22" t="n">
        <v>38811</v>
      </c>
      <c r="B638" s="77"/>
      <c r="C638" s="77" t="n">
        <v>12.7476706036745</v>
      </c>
      <c r="D638" s="77" t="n">
        <f aca="false">(B638*0.3048)+(C638*0.3048)</f>
        <v>3.88549</v>
      </c>
    </row>
    <row r="639" customFormat="false" ht="12.75" hidden="false" customHeight="false" outlineLevel="0" collapsed="false">
      <c r="A639" s="22" t="n">
        <v>38812</v>
      </c>
      <c r="B639" s="77"/>
      <c r="C639" s="77" t="n">
        <v>12.7360284232764</v>
      </c>
      <c r="D639" s="77" t="n">
        <f aca="false">(B639*0.3048)+(C639*0.3048)</f>
        <v>3.88194146341464</v>
      </c>
    </row>
    <row r="640" customFormat="false" ht="12.75" hidden="false" customHeight="false" outlineLevel="0" collapsed="false">
      <c r="A640" s="22" t="n">
        <v>38813</v>
      </c>
      <c r="B640" s="77"/>
      <c r="C640" s="77" t="n">
        <v>12.7243862428782</v>
      </c>
      <c r="D640" s="77" t="n">
        <f aca="false">(B640*0.3048)+(C640*0.3048)</f>
        <v>3.87839292682927</v>
      </c>
    </row>
    <row r="641" customFormat="false" ht="12.75" hidden="false" customHeight="false" outlineLevel="0" collapsed="false">
      <c r="A641" s="22" t="n">
        <v>38814</v>
      </c>
      <c r="B641" s="77"/>
      <c r="C641" s="77" t="n">
        <v>12.71274406248</v>
      </c>
      <c r="D641" s="77" t="n">
        <f aca="false">(B641*0.3048)+(C641*0.3048)</f>
        <v>3.8748443902439</v>
      </c>
    </row>
    <row r="642" customFormat="false" ht="12.75" hidden="false" customHeight="false" outlineLevel="0" collapsed="false">
      <c r="A642" s="22" t="n">
        <v>38815</v>
      </c>
      <c r="B642" s="77"/>
      <c r="C642" s="77" t="n">
        <v>12.7011018820818</v>
      </c>
      <c r="D642" s="77" t="n">
        <f aca="false">(B642*0.3048)+(C642*0.3048)</f>
        <v>3.87129585365854</v>
      </c>
    </row>
    <row r="643" customFormat="false" ht="12.75" hidden="false" customHeight="false" outlineLevel="0" collapsed="false">
      <c r="A643" s="22" t="n">
        <v>38816</v>
      </c>
      <c r="B643" s="77"/>
      <c r="C643" s="77" t="n">
        <v>12.6894597016836</v>
      </c>
      <c r="D643" s="77" t="n">
        <f aca="false">(B643*0.3048)+(C643*0.3048)</f>
        <v>3.86774731707317</v>
      </c>
    </row>
    <row r="644" customFormat="false" ht="12.75" hidden="false" customHeight="false" outlineLevel="0" collapsed="false">
      <c r="A644" s="22" t="n">
        <v>38817</v>
      </c>
      <c r="B644" s="77"/>
      <c r="C644" s="77" t="n">
        <v>12.6778175212855</v>
      </c>
      <c r="D644" s="77" t="n">
        <f aca="false">(B644*0.3048)+(C644*0.3048)</f>
        <v>3.86419878048781</v>
      </c>
    </row>
    <row r="645" customFormat="false" ht="12.75" hidden="false" customHeight="false" outlineLevel="0" collapsed="false">
      <c r="A645" s="22" t="n">
        <v>38818</v>
      </c>
      <c r="B645" s="77"/>
      <c r="C645" s="77" t="n">
        <v>12.6661753408873</v>
      </c>
      <c r="D645" s="77" t="n">
        <f aca="false">(B645*0.3048)+(C645*0.3048)</f>
        <v>3.86065024390244</v>
      </c>
    </row>
    <row r="646" customFormat="false" ht="12.75" hidden="false" customHeight="false" outlineLevel="0" collapsed="false">
      <c r="A646" s="22" t="n">
        <v>38819</v>
      </c>
      <c r="B646" s="77"/>
      <c r="C646" s="77" t="n">
        <v>12.6545331604891</v>
      </c>
      <c r="D646" s="77" t="n">
        <f aca="false">(B646*0.3048)+(C646*0.3048)</f>
        <v>3.85710170731707</v>
      </c>
    </row>
    <row r="647" customFormat="false" ht="12.75" hidden="false" customHeight="false" outlineLevel="0" collapsed="false">
      <c r="A647" s="22" t="n">
        <v>38820</v>
      </c>
      <c r="B647" s="77"/>
      <c r="C647" s="77" t="n">
        <v>12.6428909800909</v>
      </c>
      <c r="D647" s="77" t="n">
        <f aca="false">(B647*0.3048)+(C647*0.3048)</f>
        <v>3.85355317073171</v>
      </c>
    </row>
    <row r="648" customFormat="false" ht="12.75" hidden="false" customHeight="false" outlineLevel="0" collapsed="false">
      <c r="A648" s="22" t="n">
        <v>38821</v>
      </c>
      <c r="B648" s="77"/>
      <c r="C648" s="77" t="n">
        <v>12.6312487996927</v>
      </c>
      <c r="D648" s="77" t="n">
        <f aca="false">(B648*0.3048)+(C648*0.3048)</f>
        <v>3.85000463414634</v>
      </c>
    </row>
    <row r="649" customFormat="false" ht="12.75" hidden="false" customHeight="false" outlineLevel="0" collapsed="false">
      <c r="A649" s="22" t="n">
        <v>38822</v>
      </c>
      <c r="B649" s="77"/>
      <c r="C649" s="77" t="n">
        <v>12.6196066192945</v>
      </c>
      <c r="D649" s="77" t="n">
        <f aca="false">(B649*0.3048)+(C649*0.3048)</f>
        <v>3.84645609756098</v>
      </c>
    </row>
    <row r="650" customFormat="false" ht="12.75" hidden="false" customHeight="false" outlineLevel="0" collapsed="false">
      <c r="A650" s="22" t="n">
        <v>38823</v>
      </c>
      <c r="B650" s="77"/>
      <c r="C650" s="77" t="n">
        <v>12.6079644388964</v>
      </c>
      <c r="D650" s="77" t="n">
        <f aca="false">(B650*0.3048)+(C650*0.3048)</f>
        <v>3.84290756097561</v>
      </c>
    </row>
    <row r="651" customFormat="false" ht="12.75" hidden="false" customHeight="false" outlineLevel="0" collapsed="false">
      <c r="A651" s="22" t="n">
        <v>38824</v>
      </c>
      <c r="B651" s="77"/>
      <c r="C651" s="77" t="n">
        <v>12.5963222584982</v>
      </c>
      <c r="D651" s="77" t="n">
        <f aca="false">(B651*0.3048)+(C651*0.3048)</f>
        <v>3.83935902439025</v>
      </c>
    </row>
    <row r="652" customFormat="false" ht="12.75" hidden="false" customHeight="false" outlineLevel="0" collapsed="false">
      <c r="A652" s="22" t="n">
        <v>38825</v>
      </c>
      <c r="B652" s="77"/>
      <c r="C652" s="77" t="n">
        <v>12.5846800781</v>
      </c>
      <c r="D652" s="77" t="n">
        <f aca="false">(B652*0.3048)+(C652*0.3048)</f>
        <v>3.83581048780488</v>
      </c>
    </row>
    <row r="653" customFormat="false" ht="12.75" hidden="false" customHeight="false" outlineLevel="0" collapsed="false">
      <c r="A653" s="22" t="n">
        <v>38826</v>
      </c>
      <c r="B653" s="77"/>
      <c r="C653" s="77" t="n">
        <v>12.5730378977018</v>
      </c>
      <c r="D653" s="77" t="n">
        <f aca="false">(B653*0.3048)+(C653*0.3048)</f>
        <v>3.83226195121951</v>
      </c>
    </row>
    <row r="654" customFormat="false" ht="12.75" hidden="false" customHeight="false" outlineLevel="0" collapsed="false">
      <c r="A654" s="22" t="n">
        <v>38827</v>
      </c>
      <c r="B654" s="77"/>
      <c r="C654" s="77" t="n">
        <v>12.5613957173036</v>
      </c>
      <c r="D654" s="77" t="n">
        <f aca="false">(B654*0.3048)+(C654*0.3048)</f>
        <v>3.82871341463415</v>
      </c>
    </row>
    <row r="655" customFormat="false" ht="12.75" hidden="false" customHeight="false" outlineLevel="0" collapsed="false">
      <c r="A655" s="22" t="n">
        <v>38828</v>
      </c>
      <c r="B655" s="77"/>
      <c r="C655" s="77" t="n">
        <v>12.5497535369055</v>
      </c>
      <c r="D655" s="77" t="n">
        <f aca="false">(B655*0.3048)+(C655*0.3048)</f>
        <v>3.82516487804878</v>
      </c>
    </row>
    <row r="656" customFormat="false" ht="12.75" hidden="false" customHeight="false" outlineLevel="0" collapsed="false">
      <c r="A656" s="22" t="n">
        <v>38829</v>
      </c>
      <c r="B656" s="77"/>
      <c r="C656" s="77" t="n">
        <v>12.5381113565073</v>
      </c>
      <c r="D656" s="77" t="n">
        <f aca="false">(B656*0.3048)+(C656*0.3048)</f>
        <v>3.82161634146342</v>
      </c>
    </row>
    <row r="657" customFormat="false" ht="12.75" hidden="false" customHeight="false" outlineLevel="0" collapsed="false">
      <c r="A657" s="22" t="n">
        <v>38830</v>
      </c>
      <c r="B657" s="77"/>
      <c r="C657" s="77" t="n">
        <v>12.5264691761091</v>
      </c>
      <c r="D657" s="77" t="n">
        <f aca="false">(B657*0.3048)+(C657*0.3048)</f>
        <v>3.81806780487805</v>
      </c>
    </row>
    <row r="658" customFormat="false" ht="12.75" hidden="false" customHeight="false" outlineLevel="0" collapsed="false">
      <c r="A658" s="22" t="n">
        <v>38831</v>
      </c>
      <c r="B658" s="77"/>
      <c r="C658" s="77" t="n">
        <v>12.5148269957109</v>
      </c>
      <c r="D658" s="77" t="n">
        <f aca="false">(B658*0.3048)+(C658*0.3048)</f>
        <v>3.81451926829268</v>
      </c>
    </row>
    <row r="659" customFormat="false" ht="12.75" hidden="false" customHeight="false" outlineLevel="0" collapsed="false">
      <c r="A659" s="22" t="n">
        <v>38832</v>
      </c>
      <c r="B659" s="77"/>
      <c r="C659" s="77" t="n">
        <v>12.5031848153127</v>
      </c>
      <c r="D659" s="77" t="n">
        <f aca="false">(B659*0.3048)+(C659*0.3048)</f>
        <v>3.81097073170732</v>
      </c>
    </row>
    <row r="660" customFormat="false" ht="12.75" hidden="false" customHeight="false" outlineLevel="0" collapsed="false">
      <c r="A660" s="22" t="n">
        <v>38833</v>
      </c>
      <c r="B660" s="77"/>
      <c r="C660" s="77" t="n">
        <v>12.4915426349145</v>
      </c>
      <c r="D660" s="77" t="n">
        <f aca="false">(B660*0.3048)+(C660*0.3048)</f>
        <v>3.80742219512195</v>
      </c>
    </row>
    <row r="661" customFormat="false" ht="12.75" hidden="false" customHeight="false" outlineLevel="0" collapsed="false">
      <c r="A661" s="22" t="n">
        <v>38834</v>
      </c>
      <c r="B661" s="77"/>
      <c r="C661" s="77" t="n">
        <v>12.4799004545164</v>
      </c>
      <c r="D661" s="77" t="n">
        <f aca="false">(B661*0.3048)+(C661*0.3048)</f>
        <v>3.80387365853659</v>
      </c>
    </row>
    <row r="662" customFormat="false" ht="12.75" hidden="false" customHeight="false" outlineLevel="0" collapsed="false">
      <c r="A662" s="22" t="n">
        <v>38835</v>
      </c>
      <c r="B662" s="77"/>
      <c r="C662" s="77" t="n">
        <v>12.4682582741182</v>
      </c>
      <c r="D662" s="77" t="n">
        <f aca="false">(B662*0.3048)+(C662*0.3048)</f>
        <v>3.80032512195122</v>
      </c>
    </row>
    <row r="663" customFormat="false" ht="12.75" hidden="false" customHeight="false" outlineLevel="0" collapsed="false">
      <c r="A663" s="22" t="n">
        <v>38836</v>
      </c>
      <c r="B663" s="77"/>
      <c r="C663" s="77" t="n">
        <v>12.45661609372</v>
      </c>
      <c r="D663" s="77" t="n">
        <f aca="false">(B663*0.3048)+(C663*0.3048)</f>
        <v>3.79677658536586</v>
      </c>
    </row>
    <row r="664" customFormat="false" ht="12.75" hidden="false" customHeight="false" outlineLevel="0" collapsed="false">
      <c r="A664" s="22" t="n">
        <v>38837</v>
      </c>
      <c r="B664" s="77"/>
      <c r="C664" s="77" t="n">
        <v>12.4449739133218</v>
      </c>
      <c r="D664" s="77" t="n">
        <f aca="false">(B664*0.3048)+(C664*0.3048)</f>
        <v>3.79322804878049</v>
      </c>
    </row>
    <row r="665" customFormat="false" ht="12.75" hidden="false" customHeight="false" outlineLevel="0" collapsed="false">
      <c r="A665" s="22" t="n">
        <v>38838</v>
      </c>
      <c r="B665" s="77"/>
      <c r="C665" s="77" t="n">
        <v>12.4333317329236</v>
      </c>
      <c r="D665" s="77" t="n">
        <f aca="false">(B665*0.3048)+(C665*0.3048)</f>
        <v>3.78967951219512</v>
      </c>
      <c r="F665" s="0" t="n">
        <v>3.78967951219512</v>
      </c>
      <c r="G665" s="0" t="n">
        <v>3.78613097560976</v>
      </c>
      <c r="H665" s="0" t="n">
        <v>3.78258243902439</v>
      </c>
      <c r="I665" s="0" t="n">
        <v>3.77903390243903</v>
      </c>
      <c r="J665" s="0" t="n">
        <v>3.77548536585366</v>
      </c>
      <c r="K665" s="0" t="n">
        <v>3.77193682926829</v>
      </c>
      <c r="L665" s="0" t="n">
        <v>3.76838829268293</v>
      </c>
      <c r="M665" s="0" t="n">
        <v>3.76483975609756</v>
      </c>
      <c r="N665" s="0" t="n">
        <v>3.7612912195122</v>
      </c>
      <c r="O665" s="0" t="n">
        <v>3.75774268292683</v>
      </c>
      <c r="P665" s="0" t="n">
        <v>3.75419414634146</v>
      </c>
      <c r="Q665" s="0" t="n">
        <v>3.7506456097561</v>
      </c>
      <c r="R665" s="0" t="n">
        <v>3.74709707317073</v>
      </c>
      <c r="S665" s="0" t="n">
        <v>3.74354853658537</v>
      </c>
      <c r="T665" s="0" t="n">
        <v>3.74</v>
      </c>
      <c r="U665" s="0" t="n">
        <v>3.75823529411765</v>
      </c>
      <c r="V665" s="0" t="n">
        <v>3.77647058823529</v>
      </c>
      <c r="W665" s="0" t="n">
        <v>3.79470588235294</v>
      </c>
      <c r="X665" s="0" t="n">
        <v>3.81294117647059</v>
      </c>
      <c r="Y665" s="0" t="n">
        <v>3.83117647058823</v>
      </c>
      <c r="Z665" s="0" t="n">
        <v>3.84941176470588</v>
      </c>
      <c r="AA665" s="0" t="n">
        <v>3.86764705882353</v>
      </c>
      <c r="AB665" s="0" t="n">
        <v>3.88588235294118</v>
      </c>
      <c r="AC665" s="0" t="n">
        <v>3.90411764705882</v>
      </c>
      <c r="AD665" s="0" t="n">
        <v>3.92235294117647</v>
      </c>
      <c r="AE665" s="0" t="n">
        <v>3.94058823529412</v>
      </c>
      <c r="AF665" s="0" t="n">
        <v>3.95882352941176</v>
      </c>
      <c r="AG665" s="0" t="n">
        <v>3.97705882352941</v>
      </c>
      <c r="AH665" s="0" t="n">
        <v>3.99529411764706</v>
      </c>
      <c r="AI665" s="0" t="n">
        <v>4.0135294117647</v>
      </c>
      <c r="AJ665" s="0" t="n">
        <v>4.03176470588235</v>
      </c>
    </row>
    <row r="666" customFormat="false" ht="12.75" hidden="false" customHeight="false" outlineLevel="0" collapsed="false">
      <c r="A666" s="22" t="n">
        <v>38839</v>
      </c>
      <c r="B666" s="77"/>
      <c r="C666" s="77" t="n">
        <v>12.4216895525255</v>
      </c>
      <c r="D666" s="77" t="n">
        <f aca="false">(B666*0.3048)+(C666*0.3048)</f>
        <v>3.78613097560976</v>
      </c>
    </row>
    <row r="667" customFormat="false" ht="12.75" hidden="false" customHeight="false" outlineLevel="0" collapsed="false">
      <c r="A667" s="22" t="n">
        <v>38840</v>
      </c>
      <c r="B667" s="77"/>
      <c r="C667" s="77" t="n">
        <v>12.4100473721273</v>
      </c>
      <c r="D667" s="77" t="n">
        <f aca="false">(B667*0.3048)+(C667*0.3048)</f>
        <v>3.78258243902439</v>
      </c>
    </row>
    <row r="668" customFormat="false" ht="12.75" hidden="false" customHeight="false" outlineLevel="0" collapsed="false">
      <c r="A668" s="22" t="n">
        <v>38841</v>
      </c>
      <c r="B668" s="77"/>
      <c r="C668" s="77" t="n">
        <v>12.3984051917291</v>
      </c>
      <c r="D668" s="77" t="n">
        <f aca="false">(B668*0.3048)+(C668*0.3048)</f>
        <v>3.77903390243903</v>
      </c>
    </row>
    <row r="669" customFormat="false" ht="12.75" hidden="false" customHeight="false" outlineLevel="0" collapsed="false">
      <c r="A669" s="22" t="n">
        <v>38842</v>
      </c>
      <c r="B669" s="77"/>
      <c r="C669" s="77" t="n">
        <v>12.3867630113309</v>
      </c>
      <c r="D669" s="77" t="n">
        <f aca="false">(B669*0.3048)+(C669*0.3048)</f>
        <v>3.77548536585366</v>
      </c>
    </row>
    <row r="670" customFormat="false" ht="12.75" hidden="false" customHeight="false" outlineLevel="0" collapsed="false">
      <c r="A670" s="22" t="n">
        <v>38843</v>
      </c>
      <c r="B670" s="77"/>
      <c r="C670" s="77" t="n">
        <v>12.3751208309327</v>
      </c>
      <c r="D670" s="77" t="n">
        <f aca="false">(B670*0.3048)+(C670*0.3048)</f>
        <v>3.77193682926829</v>
      </c>
    </row>
    <row r="671" customFormat="false" ht="12.75" hidden="false" customHeight="false" outlineLevel="0" collapsed="false">
      <c r="A671" s="22" t="n">
        <v>38844</v>
      </c>
      <c r="B671" s="77"/>
      <c r="C671" s="77" t="n">
        <v>12.3634786505345</v>
      </c>
      <c r="D671" s="77" t="n">
        <f aca="false">(B671*0.3048)+(C671*0.3048)</f>
        <v>3.76838829268293</v>
      </c>
    </row>
    <row r="672" customFormat="false" ht="12.75" hidden="false" customHeight="false" outlineLevel="0" collapsed="false">
      <c r="A672" s="22" t="n">
        <v>38845</v>
      </c>
      <c r="B672" s="77"/>
      <c r="C672" s="77" t="n">
        <v>12.3518364701364</v>
      </c>
      <c r="D672" s="77" t="n">
        <f aca="false">(B672*0.3048)+(C672*0.3048)</f>
        <v>3.76483975609756</v>
      </c>
    </row>
    <row r="673" customFormat="false" ht="12.75" hidden="false" customHeight="false" outlineLevel="0" collapsed="false">
      <c r="A673" s="22" t="n">
        <v>38846</v>
      </c>
      <c r="B673" s="77"/>
      <c r="C673" s="77" t="n">
        <v>12.3401942897382</v>
      </c>
      <c r="D673" s="77" t="n">
        <f aca="false">(B673*0.3048)+(C673*0.3048)</f>
        <v>3.7612912195122</v>
      </c>
    </row>
    <row r="674" customFormat="false" ht="12.75" hidden="false" customHeight="false" outlineLevel="0" collapsed="false">
      <c r="A674" s="22" t="n">
        <v>38847</v>
      </c>
      <c r="B674" s="77"/>
      <c r="C674" s="77" t="n">
        <v>12.32855210934</v>
      </c>
      <c r="D674" s="77" t="n">
        <f aca="false">(B674*0.3048)+(C674*0.3048)</f>
        <v>3.75774268292683</v>
      </c>
    </row>
    <row r="675" customFormat="false" ht="12.75" hidden="false" customHeight="false" outlineLevel="0" collapsed="false">
      <c r="A675" s="22" t="n">
        <v>38848</v>
      </c>
      <c r="B675" s="77"/>
      <c r="C675" s="77" t="n">
        <v>12.3169099289418</v>
      </c>
      <c r="D675" s="77" t="n">
        <f aca="false">(B675*0.3048)+(C675*0.3048)</f>
        <v>3.75419414634146</v>
      </c>
    </row>
    <row r="676" customFormat="false" ht="12.75" hidden="false" customHeight="false" outlineLevel="0" collapsed="false">
      <c r="A676" s="22" t="n">
        <v>38849</v>
      </c>
      <c r="B676" s="77"/>
      <c r="C676" s="77" t="n">
        <v>12.3052677485436</v>
      </c>
      <c r="D676" s="77" t="n">
        <f aca="false">(B676*0.3048)+(C676*0.3048)</f>
        <v>3.7506456097561</v>
      </c>
    </row>
    <row r="677" customFormat="false" ht="12.75" hidden="false" customHeight="false" outlineLevel="0" collapsed="false">
      <c r="A677" s="22" t="n">
        <v>38850</v>
      </c>
      <c r="B677" s="77"/>
      <c r="C677" s="77" t="n">
        <v>12.2936255681455</v>
      </c>
      <c r="D677" s="77" t="n">
        <f aca="false">(B677*0.3048)+(C677*0.3048)</f>
        <v>3.74709707317073</v>
      </c>
    </row>
    <row r="678" customFormat="false" ht="12.75" hidden="false" customHeight="false" outlineLevel="0" collapsed="false">
      <c r="A678" s="22" t="n">
        <v>38851</v>
      </c>
      <c r="B678" s="77"/>
      <c r="C678" s="77" t="n">
        <v>12.2819833877473</v>
      </c>
      <c r="D678" s="77" t="n">
        <f aca="false">(B678*0.3048)+(C678*0.3048)</f>
        <v>3.74354853658537</v>
      </c>
    </row>
    <row r="679" customFormat="false" ht="12.75" hidden="false" customHeight="false" outlineLevel="0" collapsed="false">
      <c r="A679" s="22" t="n">
        <v>38852</v>
      </c>
      <c r="B679" s="77" t="n">
        <v>12.2703412073491</v>
      </c>
      <c r="C679" s="77"/>
      <c r="D679" s="77" t="n">
        <f aca="false">(B679*0.3048)+(C679*0.3048)</f>
        <v>3.74</v>
      </c>
    </row>
    <row r="680" customFormat="false" ht="12.75" hidden="false" customHeight="false" outlineLevel="0" collapsed="false">
      <c r="A680" s="22" t="n">
        <v>38853</v>
      </c>
      <c r="B680" s="77"/>
      <c r="C680" s="77" t="n">
        <v>12.3301682877876</v>
      </c>
      <c r="D680" s="77" t="n">
        <f aca="false">(B680*0.3048)+(C680*0.3048)</f>
        <v>3.75823529411765</v>
      </c>
    </row>
    <row r="681" customFormat="false" ht="12.75" hidden="false" customHeight="false" outlineLevel="0" collapsed="false">
      <c r="A681" s="22" t="n">
        <v>38854</v>
      </c>
      <c r="B681" s="77"/>
      <c r="C681" s="77" t="n">
        <v>12.389995368226</v>
      </c>
      <c r="D681" s="77" t="n">
        <f aca="false">(B681*0.3048)+(C681*0.3048)</f>
        <v>3.77647058823529</v>
      </c>
    </row>
    <row r="682" customFormat="false" ht="12.75" hidden="false" customHeight="false" outlineLevel="0" collapsed="false">
      <c r="A682" s="22" t="n">
        <v>38855</v>
      </c>
      <c r="B682" s="77"/>
      <c r="C682" s="77" t="n">
        <v>12.4498224486645</v>
      </c>
      <c r="D682" s="77" t="n">
        <f aca="false">(B682*0.3048)+(C682*0.3048)</f>
        <v>3.79470588235294</v>
      </c>
    </row>
    <row r="683" customFormat="false" ht="12.75" hidden="false" customHeight="false" outlineLevel="0" collapsed="false">
      <c r="A683" s="22" t="n">
        <v>38856</v>
      </c>
      <c r="B683" s="77"/>
      <c r="C683" s="77" t="n">
        <v>12.509649529103</v>
      </c>
      <c r="D683" s="77" t="n">
        <f aca="false">(B683*0.3048)+(C683*0.3048)</f>
        <v>3.81294117647059</v>
      </c>
    </row>
    <row r="684" customFormat="false" ht="12.75" hidden="false" customHeight="false" outlineLevel="0" collapsed="false">
      <c r="A684" s="22" t="n">
        <v>38857</v>
      </c>
      <c r="B684" s="77"/>
      <c r="C684" s="77" t="n">
        <v>12.5694766095415</v>
      </c>
      <c r="D684" s="77" t="n">
        <f aca="false">(B684*0.3048)+(C684*0.3048)</f>
        <v>3.83117647058823</v>
      </c>
    </row>
    <row r="685" customFormat="false" ht="12.75" hidden="false" customHeight="false" outlineLevel="0" collapsed="false">
      <c r="A685" s="22" t="n">
        <v>38858</v>
      </c>
      <c r="B685" s="77"/>
      <c r="C685" s="77" t="n">
        <v>12.6293036899799</v>
      </c>
      <c r="D685" s="77" t="n">
        <f aca="false">(B685*0.3048)+(C685*0.3048)</f>
        <v>3.84941176470588</v>
      </c>
    </row>
    <row r="686" customFormat="false" ht="12.75" hidden="false" customHeight="false" outlineLevel="0" collapsed="false">
      <c r="A686" s="22" t="n">
        <v>38859</v>
      </c>
      <c r="B686" s="77"/>
      <c r="C686" s="77" t="n">
        <v>12.6891307704184</v>
      </c>
      <c r="D686" s="77" t="n">
        <f aca="false">(B686*0.3048)+(C686*0.3048)</f>
        <v>3.86764705882353</v>
      </c>
    </row>
    <row r="687" customFormat="false" ht="12.75" hidden="false" customHeight="false" outlineLevel="0" collapsed="false">
      <c r="A687" s="22" t="n">
        <v>38860</v>
      </c>
      <c r="B687" s="77"/>
      <c r="C687" s="77" t="n">
        <v>12.7489578508569</v>
      </c>
      <c r="D687" s="77" t="n">
        <f aca="false">(B687*0.3048)+(C687*0.3048)</f>
        <v>3.88588235294118</v>
      </c>
    </row>
    <row r="688" customFormat="false" ht="12.75" hidden="false" customHeight="false" outlineLevel="0" collapsed="false">
      <c r="A688" s="22" t="n">
        <v>38861</v>
      </c>
      <c r="B688" s="77"/>
      <c r="C688" s="77" t="n">
        <v>12.8087849312953</v>
      </c>
      <c r="D688" s="77" t="n">
        <f aca="false">(B688*0.3048)+(C688*0.3048)</f>
        <v>3.90411764705882</v>
      </c>
    </row>
    <row r="689" customFormat="false" ht="12.75" hidden="false" customHeight="false" outlineLevel="0" collapsed="false">
      <c r="A689" s="22" t="n">
        <v>38862</v>
      </c>
      <c r="B689" s="77"/>
      <c r="C689" s="77" t="n">
        <v>12.8686120117338</v>
      </c>
      <c r="D689" s="77" t="n">
        <f aca="false">(B689*0.3048)+(C689*0.3048)</f>
        <v>3.92235294117647</v>
      </c>
    </row>
    <row r="690" customFormat="false" ht="12.75" hidden="false" customHeight="false" outlineLevel="0" collapsed="false">
      <c r="A690" s="22" t="n">
        <v>38863</v>
      </c>
      <c r="B690" s="77"/>
      <c r="C690" s="77" t="n">
        <v>12.9284390921723</v>
      </c>
      <c r="D690" s="77" t="n">
        <f aca="false">(B690*0.3048)+(C690*0.3048)</f>
        <v>3.94058823529412</v>
      </c>
    </row>
    <row r="691" customFormat="false" ht="12.75" hidden="false" customHeight="false" outlineLevel="0" collapsed="false">
      <c r="A691" s="22" t="n">
        <v>38864</v>
      </c>
      <c r="B691" s="77"/>
      <c r="C691" s="77" t="n">
        <v>12.9882661726108</v>
      </c>
      <c r="D691" s="77" t="n">
        <f aca="false">(B691*0.3048)+(C691*0.3048)</f>
        <v>3.95882352941176</v>
      </c>
    </row>
    <row r="692" customFormat="false" ht="12.75" hidden="false" customHeight="false" outlineLevel="0" collapsed="false">
      <c r="A692" s="22" t="n">
        <v>38865</v>
      </c>
      <c r="B692" s="77"/>
      <c r="C692" s="77" t="n">
        <v>13.0480932530492</v>
      </c>
      <c r="D692" s="77" t="n">
        <f aca="false">(B692*0.3048)+(C692*0.3048)</f>
        <v>3.97705882352941</v>
      </c>
    </row>
    <row r="693" customFormat="false" ht="12.75" hidden="false" customHeight="false" outlineLevel="0" collapsed="false">
      <c r="A693" s="22" t="n">
        <v>38866</v>
      </c>
      <c r="B693" s="77"/>
      <c r="C693" s="77" t="n">
        <v>13.1079203334877</v>
      </c>
      <c r="D693" s="77" t="n">
        <f aca="false">(B693*0.3048)+(C693*0.3048)</f>
        <v>3.99529411764706</v>
      </c>
    </row>
    <row r="694" customFormat="false" ht="12.75" hidden="false" customHeight="false" outlineLevel="0" collapsed="false">
      <c r="A694" s="22" t="n">
        <v>38867</v>
      </c>
      <c r="B694" s="77"/>
      <c r="C694" s="77" t="n">
        <v>13.1677474139262</v>
      </c>
      <c r="D694" s="77" t="n">
        <f aca="false">(B694*0.3048)+(C694*0.3048)</f>
        <v>4.0135294117647</v>
      </c>
    </row>
    <row r="695" customFormat="false" ht="12.75" hidden="false" customHeight="false" outlineLevel="0" collapsed="false">
      <c r="A695" s="22" t="n">
        <v>38868</v>
      </c>
      <c r="B695" s="77"/>
      <c r="C695" s="77" t="n">
        <v>13.2275744943647</v>
      </c>
      <c r="D695" s="77" t="n">
        <f aca="false">(B695*0.3048)+(C695*0.3048)</f>
        <v>4.03176470588235</v>
      </c>
    </row>
    <row r="696" customFormat="false" ht="12.75" hidden="false" customHeight="false" outlineLevel="0" collapsed="false">
      <c r="A696" s="22" t="n">
        <v>38869</v>
      </c>
      <c r="B696" s="77" t="n">
        <v>13.2874015748031</v>
      </c>
      <c r="C696" s="77"/>
      <c r="D696" s="77" t="n">
        <f aca="false">(B696*0.3048)+(C696*0.3048)</f>
        <v>4.05</v>
      </c>
      <c r="F696" s="0" t="n">
        <v>4.05</v>
      </c>
      <c r="G696" s="0" t="n">
        <v>4.021</v>
      </c>
      <c r="H696" s="0" t="n">
        <v>3.992</v>
      </c>
      <c r="I696" s="0" t="n">
        <v>3.963</v>
      </c>
      <c r="J696" s="0" t="n">
        <v>3.934</v>
      </c>
      <c r="K696" s="0" t="n">
        <v>3.905</v>
      </c>
      <c r="L696" s="0" t="n">
        <v>3.8715</v>
      </c>
      <c r="M696" s="0" t="n">
        <v>3.838</v>
      </c>
      <c r="N696" s="0" t="n">
        <v>3.8045</v>
      </c>
      <c r="O696" s="0" t="n">
        <v>3.771</v>
      </c>
      <c r="P696" s="0" t="n">
        <v>3.7375</v>
      </c>
      <c r="Q696" s="0" t="n">
        <v>3.704</v>
      </c>
      <c r="R696" s="0" t="n">
        <v>3.6705</v>
      </c>
      <c r="S696" s="0" t="n">
        <v>3.637</v>
      </c>
      <c r="T696" s="0" t="n">
        <v>3.6035</v>
      </c>
      <c r="U696" s="0" t="n">
        <v>3.57</v>
      </c>
      <c r="V696" s="0" t="n">
        <v>3.573</v>
      </c>
      <c r="W696" s="0" t="n">
        <v>3.576</v>
      </c>
      <c r="X696" s="0" t="n">
        <v>3.579</v>
      </c>
      <c r="Y696" s="0" t="n">
        <v>3.582</v>
      </c>
      <c r="Z696" s="0" t="n">
        <v>3.585</v>
      </c>
      <c r="AA696" s="0" t="n">
        <v>3.578125</v>
      </c>
      <c r="AB696" s="0" t="n">
        <v>3.57125</v>
      </c>
      <c r="AC696" s="0" t="n">
        <v>3.564375</v>
      </c>
      <c r="AD696" s="0" t="n">
        <v>3.5575</v>
      </c>
      <c r="AE696" s="0" t="n">
        <v>3.550625</v>
      </c>
      <c r="AF696" s="0" t="n">
        <v>3.54375</v>
      </c>
      <c r="AG696" s="0" t="n">
        <v>3.536875</v>
      </c>
      <c r="AH696" s="0" t="n">
        <v>3.53</v>
      </c>
      <c r="AI696" s="0" t="n">
        <v>3.52125</v>
      </c>
    </row>
    <row r="697" customFormat="false" ht="12.75" hidden="false" customHeight="false" outlineLevel="0" collapsed="false">
      <c r="A697" s="22" t="n">
        <v>38870</v>
      </c>
      <c r="B697" s="77"/>
      <c r="C697" s="77" t="n">
        <v>13.1922572178478</v>
      </c>
      <c r="D697" s="77" t="n">
        <f aca="false">(B697*0.3048)+(C697*0.3048)</f>
        <v>4.021</v>
      </c>
    </row>
    <row r="698" customFormat="false" ht="12.75" hidden="false" customHeight="false" outlineLevel="0" collapsed="false">
      <c r="A698" s="22" t="n">
        <v>38871</v>
      </c>
      <c r="B698" s="77"/>
      <c r="C698" s="77" t="n">
        <v>13.0971128608924</v>
      </c>
      <c r="D698" s="77" t="n">
        <f aca="false">(B698*0.3048)+(C698*0.3048)</f>
        <v>3.992</v>
      </c>
    </row>
    <row r="699" customFormat="false" ht="12.75" hidden="false" customHeight="false" outlineLevel="0" collapsed="false">
      <c r="A699" s="22" t="n">
        <v>38872</v>
      </c>
      <c r="B699" s="77"/>
      <c r="C699" s="77" t="n">
        <v>13.001968503937</v>
      </c>
      <c r="D699" s="77" t="n">
        <f aca="false">(B699*0.3048)+(C699*0.3048)</f>
        <v>3.963</v>
      </c>
    </row>
    <row r="700" customFormat="false" ht="12.75" hidden="false" customHeight="false" outlineLevel="0" collapsed="false">
      <c r="A700" s="22" t="n">
        <v>38873</v>
      </c>
      <c r="B700" s="77"/>
      <c r="C700" s="77" t="n">
        <v>12.9068241469816</v>
      </c>
      <c r="D700" s="77" t="n">
        <f aca="false">(B700*0.3048)+(C700*0.3048)</f>
        <v>3.934</v>
      </c>
    </row>
    <row r="701" customFormat="false" ht="12.75" hidden="false" customHeight="false" outlineLevel="0" collapsed="false">
      <c r="A701" s="22" t="n">
        <v>38874</v>
      </c>
      <c r="B701" s="77" t="n">
        <v>12.8116797900262</v>
      </c>
      <c r="C701" s="77"/>
      <c r="D701" s="77" t="n">
        <f aca="false">(B701*0.3048)+(C701*0.3048)</f>
        <v>3.905</v>
      </c>
    </row>
    <row r="702" customFormat="false" ht="12.75" hidden="false" customHeight="false" outlineLevel="0" collapsed="false">
      <c r="A702" s="22" t="n">
        <v>38875</v>
      </c>
      <c r="B702" s="77"/>
      <c r="C702" s="77" t="n">
        <v>12.7017716535433</v>
      </c>
      <c r="D702" s="77" t="n">
        <f aca="false">(B702*0.3048)+(C702*0.3048)</f>
        <v>3.8715</v>
      </c>
    </row>
    <row r="703" customFormat="false" ht="12.75" hidden="false" customHeight="false" outlineLevel="0" collapsed="false">
      <c r="A703" s="22" t="n">
        <v>38876</v>
      </c>
      <c r="B703" s="77"/>
      <c r="C703" s="77" t="n">
        <v>12.5918635170604</v>
      </c>
      <c r="D703" s="77" t="n">
        <f aca="false">(B703*0.3048)+(C703*0.3048)</f>
        <v>3.838</v>
      </c>
    </row>
    <row r="704" customFormat="false" ht="12.75" hidden="false" customHeight="false" outlineLevel="0" collapsed="false">
      <c r="A704" s="22" t="n">
        <v>38877</v>
      </c>
      <c r="B704" s="77"/>
      <c r="C704" s="77" t="n">
        <v>12.4819553805774</v>
      </c>
      <c r="D704" s="77" t="n">
        <f aca="false">(B704*0.3048)+(C704*0.3048)</f>
        <v>3.8045</v>
      </c>
    </row>
    <row r="705" customFormat="false" ht="12.75" hidden="false" customHeight="false" outlineLevel="0" collapsed="false">
      <c r="A705" s="22" t="n">
        <v>38878</v>
      </c>
      <c r="B705" s="77"/>
      <c r="C705" s="77" t="n">
        <v>12.3720472440945</v>
      </c>
      <c r="D705" s="77" t="n">
        <f aca="false">(B705*0.3048)+(C705*0.3048)</f>
        <v>3.771</v>
      </c>
    </row>
    <row r="706" customFormat="false" ht="12.75" hidden="false" customHeight="false" outlineLevel="0" collapsed="false">
      <c r="A706" s="22" t="n">
        <v>38879</v>
      </c>
      <c r="B706" s="77"/>
      <c r="C706" s="77" t="n">
        <v>12.2621391076116</v>
      </c>
      <c r="D706" s="77" t="n">
        <f aca="false">(B706*0.3048)+(C706*0.3048)</f>
        <v>3.7375</v>
      </c>
    </row>
    <row r="707" customFormat="false" ht="12.75" hidden="false" customHeight="false" outlineLevel="0" collapsed="false">
      <c r="A707" s="22" t="n">
        <v>38880</v>
      </c>
      <c r="B707" s="77"/>
      <c r="C707" s="77" t="n">
        <v>12.1522309711286</v>
      </c>
      <c r="D707" s="77" t="n">
        <f aca="false">(B707*0.3048)+(C707*0.3048)</f>
        <v>3.704</v>
      </c>
    </row>
    <row r="708" customFormat="false" ht="12.75" hidden="false" customHeight="false" outlineLevel="0" collapsed="false">
      <c r="A708" s="22" t="n">
        <v>38881</v>
      </c>
      <c r="B708" s="77"/>
      <c r="C708" s="77" t="n">
        <v>12.0423228346457</v>
      </c>
      <c r="D708" s="77" t="n">
        <f aca="false">(B708*0.3048)+(C708*0.3048)</f>
        <v>3.6705</v>
      </c>
    </row>
    <row r="709" customFormat="false" ht="12.75" hidden="false" customHeight="false" outlineLevel="0" collapsed="false">
      <c r="A709" s="22" t="n">
        <v>38882</v>
      </c>
      <c r="B709" s="77"/>
      <c r="C709" s="77" t="n">
        <v>11.9324146981627</v>
      </c>
      <c r="D709" s="77" t="n">
        <f aca="false">(B709*0.3048)+(C709*0.3048)</f>
        <v>3.637</v>
      </c>
    </row>
    <row r="710" customFormat="false" ht="12.75" hidden="false" customHeight="false" outlineLevel="0" collapsed="false">
      <c r="A710" s="22" t="n">
        <v>38883</v>
      </c>
      <c r="B710" s="77"/>
      <c r="C710" s="77" t="n">
        <v>11.8225065616798</v>
      </c>
      <c r="D710" s="77" t="n">
        <f aca="false">(B710*0.3048)+(C710*0.3048)</f>
        <v>3.6035</v>
      </c>
    </row>
    <row r="711" customFormat="false" ht="12.75" hidden="false" customHeight="false" outlineLevel="0" collapsed="false">
      <c r="A711" s="22" t="n">
        <v>38884</v>
      </c>
      <c r="B711" s="77" t="n">
        <v>11.7125984251969</v>
      </c>
      <c r="C711" s="77"/>
      <c r="D711" s="77" t="n">
        <f aca="false">(B711*0.3048)+(C711*0.3048)</f>
        <v>3.57</v>
      </c>
    </row>
    <row r="712" customFormat="false" ht="12.75" hidden="false" customHeight="false" outlineLevel="0" collapsed="false">
      <c r="A712" s="22" t="n">
        <v>38885</v>
      </c>
      <c r="B712" s="77"/>
      <c r="C712" s="77" t="n">
        <v>11.7224409448819</v>
      </c>
      <c r="D712" s="77" t="n">
        <f aca="false">(B712*0.3048)+(C712*0.3048)</f>
        <v>3.573</v>
      </c>
    </row>
    <row r="713" customFormat="false" ht="12.75" hidden="false" customHeight="false" outlineLevel="0" collapsed="false">
      <c r="A713" s="22" t="n">
        <v>38886</v>
      </c>
      <c r="B713" s="77"/>
      <c r="C713" s="77" t="n">
        <v>11.7322834645669</v>
      </c>
      <c r="D713" s="77" t="n">
        <f aca="false">(B713*0.3048)+(C713*0.3048)</f>
        <v>3.576</v>
      </c>
    </row>
    <row r="714" customFormat="false" ht="12.75" hidden="false" customHeight="false" outlineLevel="0" collapsed="false">
      <c r="A714" s="22" t="n">
        <v>38887</v>
      </c>
      <c r="B714" s="77"/>
      <c r="C714" s="77" t="n">
        <v>11.742125984252</v>
      </c>
      <c r="D714" s="77" t="n">
        <f aca="false">(B714*0.3048)+(C714*0.3048)</f>
        <v>3.579</v>
      </c>
    </row>
    <row r="715" customFormat="false" ht="12.75" hidden="false" customHeight="false" outlineLevel="0" collapsed="false">
      <c r="A715" s="22" t="n">
        <v>38888</v>
      </c>
      <c r="B715" s="77"/>
      <c r="C715" s="77" t="n">
        <v>11.751968503937</v>
      </c>
      <c r="D715" s="77" t="n">
        <f aca="false">(B715*0.3048)+(C715*0.3048)</f>
        <v>3.582</v>
      </c>
    </row>
    <row r="716" customFormat="false" ht="12.75" hidden="false" customHeight="false" outlineLevel="0" collapsed="false">
      <c r="A716" s="22" t="n">
        <v>38889</v>
      </c>
      <c r="B716" s="77" t="n">
        <v>11.761811023622</v>
      </c>
      <c r="C716" s="77"/>
      <c r="D716" s="77" t="n">
        <f aca="false">(B716*0.3048)+(C716*0.3048)</f>
        <v>3.585</v>
      </c>
    </row>
    <row r="717" customFormat="false" ht="12.75" hidden="false" customHeight="false" outlineLevel="0" collapsed="false">
      <c r="A717" s="22" t="n">
        <v>38890</v>
      </c>
      <c r="B717" s="77"/>
      <c r="C717" s="77" t="n">
        <v>11.7392552493438</v>
      </c>
      <c r="D717" s="77" t="n">
        <f aca="false">(B717*0.3048)+(C717*0.3048)</f>
        <v>3.578125</v>
      </c>
    </row>
    <row r="718" customFormat="false" ht="12.75" hidden="false" customHeight="false" outlineLevel="0" collapsed="false">
      <c r="A718" s="22" t="n">
        <v>38891</v>
      </c>
      <c r="B718" s="77"/>
      <c r="C718" s="77" t="n">
        <v>11.7166994750656</v>
      </c>
      <c r="D718" s="77" t="n">
        <f aca="false">(B718*0.3048)+(C718*0.3048)</f>
        <v>3.57125</v>
      </c>
    </row>
    <row r="719" customFormat="false" ht="12.75" hidden="false" customHeight="false" outlineLevel="0" collapsed="false">
      <c r="A719" s="22" t="n">
        <v>38892</v>
      </c>
      <c r="B719" s="77"/>
      <c r="C719" s="77" t="n">
        <v>11.6941437007874</v>
      </c>
      <c r="D719" s="77" t="n">
        <f aca="false">(B719*0.3048)+(C719*0.3048)</f>
        <v>3.564375</v>
      </c>
    </row>
    <row r="720" customFormat="false" ht="12.75" hidden="false" customHeight="false" outlineLevel="0" collapsed="false">
      <c r="A720" s="22" t="n">
        <v>38893</v>
      </c>
      <c r="B720" s="77"/>
      <c r="C720" s="77" t="n">
        <v>11.6715879265092</v>
      </c>
      <c r="D720" s="77" t="n">
        <f aca="false">(B720*0.3048)+(C720*0.3048)</f>
        <v>3.5575</v>
      </c>
    </row>
    <row r="721" customFormat="false" ht="12.75" hidden="false" customHeight="false" outlineLevel="0" collapsed="false">
      <c r="A721" s="22" t="n">
        <v>38894</v>
      </c>
      <c r="B721" s="77"/>
      <c r="C721" s="77" t="n">
        <v>11.649032152231</v>
      </c>
      <c r="D721" s="77" t="n">
        <f aca="false">(B721*0.3048)+(C721*0.3048)</f>
        <v>3.550625</v>
      </c>
    </row>
    <row r="722" customFormat="false" ht="12.75" hidden="false" customHeight="false" outlineLevel="0" collapsed="false">
      <c r="A722" s="22" t="n">
        <v>38895</v>
      </c>
      <c r="B722" s="77"/>
      <c r="C722" s="77" t="n">
        <v>11.6264763779528</v>
      </c>
      <c r="D722" s="77" t="n">
        <f aca="false">(B722*0.3048)+(C722*0.3048)</f>
        <v>3.54375</v>
      </c>
    </row>
    <row r="723" customFormat="false" ht="12.75" hidden="false" customHeight="false" outlineLevel="0" collapsed="false">
      <c r="A723" s="22" t="n">
        <v>38896</v>
      </c>
      <c r="B723" s="77"/>
      <c r="C723" s="77" t="n">
        <v>11.6039206036745</v>
      </c>
      <c r="D723" s="77" t="n">
        <f aca="false">(B723*0.3048)+(C723*0.3048)</f>
        <v>3.536875</v>
      </c>
    </row>
    <row r="724" customFormat="false" ht="12.75" hidden="false" customHeight="false" outlineLevel="0" collapsed="false">
      <c r="A724" s="22" t="n">
        <v>38897</v>
      </c>
      <c r="B724" s="77" t="n">
        <v>11.5813648293963</v>
      </c>
      <c r="C724" s="77"/>
      <c r="D724" s="77" t="n">
        <f aca="false">(B724*0.3048)+(C724*0.3048)</f>
        <v>3.53</v>
      </c>
    </row>
    <row r="725" customFormat="false" ht="12.75" hidden="false" customHeight="false" outlineLevel="0" collapsed="false">
      <c r="A725" s="22" t="n">
        <v>38898</v>
      </c>
      <c r="B725" s="77"/>
      <c r="C725" s="77" t="n">
        <v>11.552657480315</v>
      </c>
      <c r="D725" s="77" t="n">
        <f aca="false">(B725*0.3048)+(C725*0.3048)</f>
        <v>3.52125</v>
      </c>
    </row>
    <row r="726" customFormat="false" ht="12.75" hidden="false" customHeight="false" outlineLevel="0" collapsed="false">
      <c r="A726" s="22" t="n">
        <v>38899</v>
      </c>
      <c r="B726" s="77"/>
      <c r="C726" s="77" t="n">
        <v>11.5239501312336</v>
      </c>
      <c r="D726" s="77" t="n">
        <f aca="false">(B726*0.3048)+(C726*0.3048)</f>
        <v>3.5125</v>
      </c>
      <c r="F726" s="0" t="n">
        <v>3.5125</v>
      </c>
      <c r="G726" s="0" t="n">
        <v>3.50375</v>
      </c>
      <c r="H726" s="0" t="n">
        <v>3.495</v>
      </c>
      <c r="I726" s="0" t="n">
        <v>3.48625</v>
      </c>
      <c r="J726" s="0" t="n">
        <v>3.4775</v>
      </c>
      <c r="K726" s="0" t="n">
        <v>3.46875</v>
      </c>
      <c r="L726" s="0" t="n">
        <v>3.46</v>
      </c>
      <c r="M726" s="0" t="n">
        <v>3.432</v>
      </c>
      <c r="N726" s="0" t="n">
        <v>3.404</v>
      </c>
      <c r="O726" s="0" t="n">
        <v>3.376</v>
      </c>
      <c r="P726" s="0" t="n">
        <v>3.348</v>
      </c>
      <c r="Q726" s="0" t="n">
        <v>3.32</v>
      </c>
      <c r="R726" s="0" t="n">
        <v>3.235</v>
      </c>
      <c r="S726" s="0" t="n">
        <v>3.15</v>
      </c>
      <c r="T726" s="0" t="n">
        <v>3.065</v>
      </c>
      <c r="U726" s="0" t="n">
        <v>2.98</v>
      </c>
      <c r="V726" s="0" t="n">
        <v>2.895</v>
      </c>
      <c r="W726" s="0" t="n">
        <v>2.81</v>
      </c>
      <c r="X726" s="0" t="n">
        <v>2.725</v>
      </c>
      <c r="Y726" s="0" t="n">
        <v>2.77722222222222</v>
      </c>
      <c r="Z726" s="0" t="n">
        <v>2.82944444444445</v>
      </c>
      <c r="AA726" s="0" t="n">
        <v>2.88166666666667</v>
      </c>
      <c r="AB726" s="0" t="n">
        <v>2.93388888888889</v>
      </c>
      <c r="AC726" s="0" t="n">
        <v>2.98611111111111</v>
      </c>
      <c r="AD726" s="0" t="n">
        <v>3.03833333333333</v>
      </c>
      <c r="AE726" s="0" t="n">
        <v>3.09055555555556</v>
      </c>
      <c r="AF726" s="0" t="n">
        <v>3.14277777777778</v>
      </c>
      <c r="AG726" s="0" t="n">
        <v>3.195</v>
      </c>
      <c r="AH726" s="0" t="n">
        <v>3.20357142857143</v>
      </c>
      <c r="AI726" s="0" t="n">
        <v>3.21214285714286</v>
      </c>
      <c r="AJ726" s="0" t="n">
        <v>3.22071428571429</v>
      </c>
    </row>
    <row r="727" customFormat="false" ht="12.75" hidden="false" customHeight="false" outlineLevel="0" collapsed="false">
      <c r="A727" s="22" t="n">
        <v>38900</v>
      </c>
      <c r="B727" s="77"/>
      <c r="C727" s="77" t="n">
        <v>11.4952427821522</v>
      </c>
      <c r="D727" s="77" t="n">
        <f aca="false">(B727*0.3048)+(C727*0.3048)</f>
        <v>3.50375</v>
      </c>
    </row>
    <row r="728" customFormat="false" ht="12.75" hidden="false" customHeight="false" outlineLevel="0" collapsed="false">
      <c r="A728" s="22" t="n">
        <v>38901</v>
      </c>
      <c r="B728" s="77"/>
      <c r="C728" s="77" t="n">
        <v>11.4665354330709</v>
      </c>
      <c r="D728" s="77" t="n">
        <f aca="false">(B728*0.3048)+(C728*0.3048)</f>
        <v>3.495</v>
      </c>
    </row>
    <row r="729" customFormat="false" ht="12.75" hidden="false" customHeight="false" outlineLevel="0" collapsed="false">
      <c r="A729" s="22" t="n">
        <v>38902</v>
      </c>
      <c r="B729" s="77"/>
      <c r="C729" s="77" t="n">
        <v>11.4378280839895</v>
      </c>
      <c r="D729" s="77" t="n">
        <f aca="false">(B729*0.3048)+(C729*0.3048)</f>
        <v>3.48625</v>
      </c>
    </row>
    <row r="730" customFormat="false" ht="12.75" hidden="false" customHeight="false" outlineLevel="0" collapsed="false">
      <c r="A730" s="22" t="n">
        <v>38903</v>
      </c>
      <c r="B730" s="77"/>
      <c r="C730" s="77" t="n">
        <v>11.4091207349081</v>
      </c>
      <c r="D730" s="77" t="n">
        <f aca="false">(B730*0.3048)+(C730*0.3048)</f>
        <v>3.4775</v>
      </c>
    </row>
    <row r="731" customFormat="false" ht="12.75" hidden="false" customHeight="false" outlineLevel="0" collapsed="false">
      <c r="A731" s="22" t="n">
        <v>38904</v>
      </c>
      <c r="B731" s="77"/>
      <c r="C731" s="77" t="n">
        <v>11.3804133858268</v>
      </c>
      <c r="D731" s="77" t="n">
        <f aca="false">(B731*0.3048)+(C731*0.3048)</f>
        <v>3.46875</v>
      </c>
    </row>
    <row r="732" customFormat="false" ht="12.75" hidden="false" customHeight="false" outlineLevel="0" collapsed="false">
      <c r="A732" s="22" t="n">
        <v>38905</v>
      </c>
      <c r="B732" s="77" t="n">
        <v>11.3517060367454</v>
      </c>
      <c r="C732" s="77"/>
      <c r="D732" s="77" t="n">
        <f aca="false">(B732*0.3048)+(C732*0.3048)</f>
        <v>3.46</v>
      </c>
    </row>
    <row r="733" customFormat="false" ht="12.75" hidden="false" customHeight="false" outlineLevel="0" collapsed="false">
      <c r="A733" s="22" t="n">
        <v>38906</v>
      </c>
      <c r="B733" s="77"/>
      <c r="C733" s="77" t="n">
        <v>11.259842519685</v>
      </c>
      <c r="D733" s="77" t="n">
        <f aca="false">(B733*0.3048)+(C733*0.3048)</f>
        <v>3.432</v>
      </c>
    </row>
    <row r="734" customFormat="false" ht="12.75" hidden="false" customHeight="false" outlineLevel="0" collapsed="false">
      <c r="A734" s="22" t="n">
        <v>38907</v>
      </c>
      <c r="B734" s="77"/>
      <c r="C734" s="77" t="n">
        <v>11.1679790026247</v>
      </c>
      <c r="D734" s="77" t="n">
        <f aca="false">(B734*0.3048)+(C734*0.3048)</f>
        <v>3.404</v>
      </c>
    </row>
    <row r="735" customFormat="false" ht="12.75" hidden="false" customHeight="false" outlineLevel="0" collapsed="false">
      <c r="A735" s="22" t="n">
        <v>38908</v>
      </c>
      <c r="B735" s="77"/>
      <c r="C735" s="77" t="n">
        <v>11.0761154855643</v>
      </c>
      <c r="D735" s="77" t="n">
        <f aca="false">(B735*0.3048)+(C735*0.3048)</f>
        <v>3.376</v>
      </c>
    </row>
    <row r="736" customFormat="false" ht="12.75" hidden="false" customHeight="false" outlineLevel="0" collapsed="false">
      <c r="A736" s="22" t="n">
        <v>38909</v>
      </c>
      <c r="B736" s="77"/>
      <c r="C736" s="77" t="n">
        <v>10.9842519685039</v>
      </c>
      <c r="D736" s="77" t="n">
        <f aca="false">(B736*0.3048)+(C736*0.3048)</f>
        <v>3.348</v>
      </c>
    </row>
    <row r="737" customFormat="false" ht="12.75" hidden="false" customHeight="false" outlineLevel="0" collapsed="false">
      <c r="A737" s="22" t="n">
        <v>38910</v>
      </c>
      <c r="B737" s="77" t="n">
        <v>10.8923884514436</v>
      </c>
      <c r="C737" s="77"/>
      <c r="D737" s="77" t="n">
        <f aca="false">(B737*0.3048)+(C737*0.3048)</f>
        <v>3.32</v>
      </c>
    </row>
    <row r="738" customFormat="false" ht="12.75" hidden="false" customHeight="false" outlineLevel="0" collapsed="false">
      <c r="A738" s="22" t="n">
        <v>38911</v>
      </c>
      <c r="B738" s="77"/>
      <c r="C738" s="77" t="n">
        <v>10.6135170603675</v>
      </c>
      <c r="D738" s="77" t="n">
        <f aca="false">(B738*0.3048)+(C738*0.3048)</f>
        <v>3.235</v>
      </c>
    </row>
    <row r="739" customFormat="false" ht="12.75" hidden="false" customHeight="false" outlineLevel="0" collapsed="false">
      <c r="A739" s="22" t="n">
        <v>38912</v>
      </c>
      <c r="B739" s="77"/>
      <c r="C739" s="77" t="n">
        <v>10.3346456692913</v>
      </c>
      <c r="D739" s="77" t="n">
        <f aca="false">(B739*0.3048)+(C739*0.3048)</f>
        <v>3.15</v>
      </c>
    </row>
    <row r="740" customFormat="false" ht="12.75" hidden="false" customHeight="false" outlineLevel="0" collapsed="false">
      <c r="A740" s="22" t="n">
        <v>38913</v>
      </c>
      <c r="B740" s="77"/>
      <c r="C740" s="77" t="n">
        <v>10.0557742782152</v>
      </c>
      <c r="D740" s="77" t="n">
        <f aca="false">(B740*0.3048)+(C740*0.3048)</f>
        <v>3.065</v>
      </c>
    </row>
    <row r="741" customFormat="false" ht="12.75" hidden="false" customHeight="false" outlineLevel="0" collapsed="false">
      <c r="A741" s="22" t="n">
        <v>38914</v>
      </c>
      <c r="B741" s="77"/>
      <c r="C741" s="77" t="n">
        <v>9.77690288713911</v>
      </c>
      <c r="D741" s="77" t="n">
        <f aca="false">(B741*0.3048)+(C741*0.3048)</f>
        <v>2.98</v>
      </c>
    </row>
    <row r="742" customFormat="false" ht="12.75" hidden="false" customHeight="false" outlineLevel="0" collapsed="false">
      <c r="A742" s="22" t="n">
        <v>38915</v>
      </c>
      <c r="B742" s="77"/>
      <c r="C742" s="77" t="n">
        <v>9.49803149606299</v>
      </c>
      <c r="D742" s="77" t="n">
        <f aca="false">(B742*0.3048)+(C742*0.3048)</f>
        <v>2.895</v>
      </c>
    </row>
    <row r="743" customFormat="false" ht="12.75" hidden="false" customHeight="false" outlineLevel="0" collapsed="false">
      <c r="A743" s="22" t="n">
        <v>38916</v>
      </c>
      <c r="B743" s="77"/>
      <c r="C743" s="77" t="n">
        <v>9.21916010498687</v>
      </c>
      <c r="D743" s="77" t="n">
        <f aca="false">(B743*0.3048)+(C743*0.3048)</f>
        <v>2.81</v>
      </c>
    </row>
    <row r="744" customFormat="false" ht="12.75" hidden="false" customHeight="false" outlineLevel="0" collapsed="false">
      <c r="A744" s="22" t="n">
        <v>38917</v>
      </c>
      <c r="B744" s="77" t="n">
        <v>8.94028871391076</v>
      </c>
      <c r="C744" s="77"/>
      <c r="D744" s="77" t="n">
        <f aca="false">(B744*0.3048)+(C744*0.3048)</f>
        <v>2.725</v>
      </c>
    </row>
    <row r="745" customFormat="false" ht="12.75" hidden="false" customHeight="false" outlineLevel="0" collapsed="false">
      <c r="A745" s="22" t="n">
        <v>38918</v>
      </c>
      <c r="B745" s="77"/>
      <c r="C745" s="77" t="n">
        <v>9.11162146398367</v>
      </c>
      <c r="D745" s="77" t="n">
        <f aca="false">(B745*0.3048)+(C745*0.3048)</f>
        <v>2.77722222222222</v>
      </c>
    </row>
    <row r="746" customFormat="false" ht="12.75" hidden="false" customHeight="false" outlineLevel="0" collapsed="false">
      <c r="A746" s="22" t="n">
        <v>38919</v>
      </c>
      <c r="B746" s="77"/>
      <c r="C746" s="77" t="n">
        <v>9.28295421405658</v>
      </c>
      <c r="D746" s="77" t="n">
        <f aca="false">(B746*0.3048)+(C746*0.3048)</f>
        <v>2.82944444444445</v>
      </c>
    </row>
    <row r="747" customFormat="false" ht="12.75" hidden="false" customHeight="false" outlineLevel="0" collapsed="false">
      <c r="A747" s="22" t="n">
        <v>38920</v>
      </c>
      <c r="B747" s="77"/>
      <c r="C747" s="77" t="n">
        <v>9.45428696412949</v>
      </c>
      <c r="D747" s="77" t="n">
        <f aca="false">(B747*0.3048)+(C747*0.3048)</f>
        <v>2.88166666666667</v>
      </c>
    </row>
    <row r="748" customFormat="false" ht="12.75" hidden="false" customHeight="false" outlineLevel="0" collapsed="false">
      <c r="A748" s="22" t="n">
        <v>38921</v>
      </c>
      <c r="B748" s="77"/>
      <c r="C748" s="77" t="n">
        <v>9.62561971420239</v>
      </c>
      <c r="D748" s="77" t="n">
        <f aca="false">(B748*0.3048)+(C748*0.3048)</f>
        <v>2.93388888888889</v>
      </c>
    </row>
    <row r="749" customFormat="false" ht="12.75" hidden="false" customHeight="false" outlineLevel="0" collapsed="false">
      <c r="A749" s="22" t="n">
        <v>38922</v>
      </c>
      <c r="B749" s="77"/>
      <c r="C749" s="77" t="n">
        <v>9.7969524642753</v>
      </c>
      <c r="D749" s="77" t="n">
        <f aca="false">(B749*0.3048)+(C749*0.3048)</f>
        <v>2.98611111111111</v>
      </c>
    </row>
    <row r="750" customFormat="false" ht="12.75" hidden="false" customHeight="false" outlineLevel="0" collapsed="false">
      <c r="A750" s="22" t="n">
        <v>38923</v>
      </c>
      <c r="B750" s="77"/>
      <c r="C750" s="77" t="n">
        <v>9.96828521434821</v>
      </c>
      <c r="D750" s="77" t="n">
        <f aca="false">(B750*0.3048)+(C750*0.3048)</f>
        <v>3.03833333333333</v>
      </c>
    </row>
    <row r="751" customFormat="false" ht="12.75" hidden="false" customHeight="false" outlineLevel="0" collapsed="false">
      <c r="A751" s="22" t="n">
        <v>38924</v>
      </c>
      <c r="B751" s="77"/>
      <c r="C751" s="77" t="n">
        <v>10.1396179644211</v>
      </c>
      <c r="D751" s="77" t="n">
        <f aca="false">(B751*0.3048)+(C751*0.3048)</f>
        <v>3.09055555555556</v>
      </c>
    </row>
    <row r="752" customFormat="false" ht="12.75" hidden="false" customHeight="false" outlineLevel="0" collapsed="false">
      <c r="A752" s="22" t="n">
        <v>38925</v>
      </c>
      <c r="B752" s="77"/>
      <c r="C752" s="77" t="n">
        <v>10.310950714494</v>
      </c>
      <c r="D752" s="77" t="n">
        <f aca="false">(B752*0.3048)+(C752*0.3048)</f>
        <v>3.14277777777778</v>
      </c>
    </row>
    <row r="753" customFormat="false" ht="12.75" hidden="false" customHeight="false" outlineLevel="0" collapsed="false">
      <c r="A753" s="22" t="n">
        <v>38926</v>
      </c>
      <c r="B753" s="77" t="n">
        <v>10.4822834645669</v>
      </c>
      <c r="C753" s="77"/>
      <c r="D753" s="77" t="n">
        <f aca="false">(B753*0.3048)+(C753*0.3048)</f>
        <v>3.195</v>
      </c>
    </row>
    <row r="754" customFormat="false" ht="12.75" hidden="false" customHeight="false" outlineLevel="0" collapsed="false">
      <c r="A754" s="22" t="n">
        <v>38927</v>
      </c>
      <c r="B754" s="77"/>
      <c r="C754" s="77" t="n">
        <v>10.5104049493813</v>
      </c>
      <c r="D754" s="77" t="n">
        <f aca="false">(B754*0.3048)+(C754*0.3048)</f>
        <v>3.20357142857143</v>
      </c>
    </row>
    <row r="755" customFormat="false" ht="12.75" hidden="false" customHeight="false" outlineLevel="0" collapsed="false">
      <c r="A755" s="22" t="n">
        <v>38928</v>
      </c>
      <c r="B755" s="77"/>
      <c r="C755" s="77" t="n">
        <v>10.5385264341957</v>
      </c>
      <c r="D755" s="77" t="n">
        <f aca="false">(B755*0.3048)+(C755*0.3048)</f>
        <v>3.21214285714286</v>
      </c>
    </row>
    <row r="756" customFormat="false" ht="12.75" hidden="false" customHeight="false" outlineLevel="0" collapsed="false">
      <c r="A756" s="22" t="n">
        <v>38929</v>
      </c>
      <c r="B756" s="77"/>
      <c r="C756" s="77" t="n">
        <v>10.5666479190101</v>
      </c>
      <c r="D756" s="77" t="n">
        <f aca="false">(B756*0.3048)+(C756*0.3048)</f>
        <v>3.22071428571429</v>
      </c>
    </row>
    <row r="757" customFormat="false" ht="12.75" hidden="false" customHeight="false" outlineLevel="0" collapsed="false">
      <c r="A757" s="22" t="n">
        <v>38930</v>
      </c>
      <c r="B757" s="77"/>
      <c r="C757" s="77" t="n">
        <v>10.5947694038245</v>
      </c>
      <c r="D757" s="77" t="n">
        <f aca="false">(B757*0.3048)+(C757*0.3048)</f>
        <v>3.22928571428572</v>
      </c>
      <c r="F757" s="0" t="n">
        <v>3.22928571428572</v>
      </c>
      <c r="G757" s="0" t="n">
        <v>3.23785714285714</v>
      </c>
      <c r="H757" s="0" t="n">
        <v>3.24642857142857</v>
      </c>
      <c r="I757" s="0" t="n">
        <v>3.255</v>
      </c>
    </row>
    <row r="758" customFormat="false" ht="12.75" hidden="false" customHeight="false" outlineLevel="0" collapsed="false">
      <c r="A758" s="22" t="n">
        <v>38931</v>
      </c>
      <c r="B758" s="77"/>
      <c r="C758" s="77" t="n">
        <v>10.6228908886389</v>
      </c>
      <c r="D758" s="77" t="n">
        <f aca="false">(B758*0.3048)+(C758*0.3048)</f>
        <v>3.23785714285714</v>
      </c>
    </row>
    <row r="759" customFormat="false" ht="12.75" hidden="false" customHeight="false" outlineLevel="0" collapsed="false">
      <c r="A759" s="22" t="n">
        <v>38932</v>
      </c>
      <c r="B759" s="77"/>
      <c r="C759" s="77" t="n">
        <v>10.6510123734533</v>
      </c>
      <c r="D759" s="77" t="n">
        <f aca="false">(B759*0.3048)+(C759*0.3048)</f>
        <v>3.24642857142857</v>
      </c>
    </row>
    <row r="760" customFormat="false" ht="12.75" hidden="false" customHeight="false" outlineLevel="0" collapsed="false">
      <c r="A760" s="22" t="n">
        <v>38933</v>
      </c>
      <c r="B760" s="77" t="n">
        <v>10.6791338582677</v>
      </c>
      <c r="C760" s="77"/>
      <c r="D760" s="77" t="n">
        <f aca="false">(B760*0.3048)+(C760*0.3048)</f>
        <v>3.255</v>
      </c>
    </row>
    <row r="761" customFormat="false" ht="12.75" hidden="false" customHeight="false" outlineLevel="0" collapsed="false">
      <c r="A761" s="22" t="n">
        <v>38934</v>
      </c>
      <c r="B761" s="77"/>
      <c r="C761" s="77"/>
    </row>
    <row r="762" customFormat="false" ht="12.75" hidden="false" customHeight="false" outlineLevel="0" collapsed="false">
      <c r="A762" s="22" t="n">
        <v>38935</v>
      </c>
      <c r="B762" s="77"/>
      <c r="C762" s="77"/>
    </row>
    <row r="763" customFormat="false" ht="12.75" hidden="false" customHeight="false" outlineLevel="0" collapsed="false">
      <c r="A763" s="22" t="n">
        <v>38936</v>
      </c>
      <c r="B763" s="77"/>
      <c r="C763" s="77"/>
    </row>
    <row r="764" customFormat="false" ht="12.75" hidden="false" customHeight="false" outlineLevel="0" collapsed="false">
      <c r="A764" s="22" t="n">
        <v>38937</v>
      </c>
      <c r="B764" s="77"/>
      <c r="C764" s="77"/>
    </row>
    <row r="765" customFormat="false" ht="12.75" hidden="false" customHeight="false" outlineLevel="0" collapsed="false">
      <c r="A765" s="22" t="n">
        <v>38938</v>
      </c>
      <c r="B765" s="77"/>
      <c r="C765" s="77"/>
    </row>
    <row r="766" customFormat="false" ht="12.75" hidden="false" customHeight="false" outlineLevel="0" collapsed="false">
      <c r="A766" s="22" t="n">
        <v>38939</v>
      </c>
      <c r="B766" s="77"/>
      <c r="C766" s="77"/>
    </row>
    <row r="767" customFormat="false" ht="12.75" hidden="false" customHeight="false" outlineLevel="0" collapsed="false">
      <c r="A767" s="22" t="n">
        <v>38940</v>
      </c>
      <c r="B767" s="77"/>
      <c r="C767" s="77"/>
    </row>
    <row r="768" customFormat="false" ht="12.75" hidden="false" customHeight="false" outlineLevel="0" collapsed="false">
      <c r="A768" s="22" t="n">
        <v>38941</v>
      </c>
      <c r="B768" s="77"/>
      <c r="C768" s="77"/>
    </row>
    <row r="769" customFormat="false" ht="12.75" hidden="false" customHeight="false" outlineLevel="0" collapsed="false">
      <c r="A769" s="22" t="n">
        <v>38942</v>
      </c>
      <c r="B769" s="77"/>
      <c r="C769" s="77"/>
    </row>
    <row r="770" customFormat="false" ht="12.75" hidden="false" customHeight="false" outlineLevel="0" collapsed="false">
      <c r="A770" s="22" t="n">
        <v>38943</v>
      </c>
      <c r="B770" s="77"/>
      <c r="C770" s="77"/>
    </row>
    <row r="771" customFormat="false" ht="12.75" hidden="false" customHeight="false" outlineLevel="0" collapsed="false">
      <c r="A771" s="22" t="n">
        <v>38944</v>
      </c>
      <c r="B771" s="77"/>
      <c r="C771" s="77"/>
    </row>
    <row r="772" customFormat="false" ht="12.75" hidden="false" customHeight="false" outlineLevel="0" collapsed="false">
      <c r="A772" s="22" t="n">
        <v>38945</v>
      </c>
      <c r="B772" s="77"/>
      <c r="C772" s="77"/>
    </row>
    <row r="773" customFormat="false" ht="12.75" hidden="false" customHeight="false" outlineLevel="0" collapsed="false">
      <c r="A773" s="22" t="n">
        <v>38946</v>
      </c>
      <c r="B773" s="77"/>
      <c r="C773" s="77"/>
    </row>
    <row r="774" customFormat="false" ht="12.75" hidden="false" customHeight="false" outlineLevel="0" collapsed="false">
      <c r="A774" s="22" t="n">
        <v>38947</v>
      </c>
      <c r="B774" s="77"/>
      <c r="C774" s="77"/>
    </row>
    <row r="775" customFormat="false" ht="12.75" hidden="false" customHeight="false" outlineLevel="0" collapsed="false">
      <c r="A775" s="22" t="n">
        <v>38948</v>
      </c>
      <c r="B775" s="77"/>
      <c r="C775" s="77"/>
    </row>
    <row r="776" customFormat="false" ht="12.75" hidden="false" customHeight="false" outlineLevel="0" collapsed="false">
      <c r="A776" s="22" t="n">
        <v>38949</v>
      </c>
      <c r="B776" s="77"/>
      <c r="C776" s="77"/>
    </row>
    <row r="777" customFormat="false" ht="12.75" hidden="false" customHeight="false" outlineLevel="0" collapsed="false">
      <c r="A777" s="22" t="n">
        <v>38950</v>
      </c>
      <c r="B777" s="77"/>
      <c r="C777" s="77"/>
    </row>
    <row r="778" customFormat="false" ht="12.75" hidden="false" customHeight="false" outlineLevel="0" collapsed="false">
      <c r="A778" s="22" t="n">
        <v>38951</v>
      </c>
      <c r="B778" s="77"/>
      <c r="C778" s="77"/>
    </row>
    <row r="779" customFormat="false" ht="12.75" hidden="false" customHeight="false" outlineLevel="0" collapsed="false">
      <c r="A779" s="22" t="n">
        <v>38952</v>
      </c>
      <c r="B779" s="77"/>
      <c r="C779" s="77"/>
    </row>
    <row r="780" customFormat="false" ht="12.75" hidden="false" customHeight="false" outlineLevel="0" collapsed="false">
      <c r="A780" s="22" t="n">
        <v>38953</v>
      </c>
      <c r="B780" s="77"/>
      <c r="C780" s="77"/>
    </row>
    <row r="781" customFormat="false" ht="12.75" hidden="false" customHeight="false" outlineLevel="0" collapsed="false">
      <c r="A781" s="22" t="n">
        <v>38954</v>
      </c>
      <c r="B781" s="77"/>
      <c r="C781" s="77"/>
    </row>
    <row r="782" customFormat="false" ht="12.75" hidden="false" customHeight="false" outlineLevel="0" collapsed="false">
      <c r="A782" s="22" t="n">
        <v>38955</v>
      </c>
      <c r="B782" s="77"/>
      <c r="C782" s="77"/>
    </row>
    <row r="783" customFormat="false" ht="12.75" hidden="false" customHeight="false" outlineLevel="0" collapsed="false">
      <c r="A783" s="22" t="n">
        <v>38956</v>
      </c>
      <c r="B783" s="77"/>
      <c r="C783" s="77"/>
    </row>
    <row r="784" customFormat="false" ht="12.75" hidden="false" customHeight="false" outlineLevel="0" collapsed="false">
      <c r="A784" s="22" t="n">
        <v>38957</v>
      </c>
      <c r="B784" s="77"/>
      <c r="C784" s="77"/>
    </row>
    <row r="785" customFormat="false" ht="12.75" hidden="false" customHeight="false" outlineLevel="0" collapsed="false">
      <c r="A785" s="22" t="n">
        <v>38958</v>
      </c>
      <c r="B785" s="77"/>
      <c r="C785" s="77"/>
    </row>
    <row r="786" customFormat="false" ht="12.75" hidden="false" customHeight="false" outlineLevel="0" collapsed="false">
      <c r="A786" s="22" t="n">
        <v>38959</v>
      </c>
      <c r="B786" s="77"/>
      <c r="C786" s="77"/>
    </row>
    <row r="787" customFormat="false" ht="12.75" hidden="false" customHeight="false" outlineLevel="0" collapsed="false">
      <c r="A787" s="22" t="n">
        <v>38960</v>
      </c>
      <c r="B787" s="77"/>
      <c r="C787" s="77"/>
    </row>
    <row r="788" customFormat="false" ht="12.75" hidden="false" customHeight="false" outlineLevel="0" collapsed="false">
      <c r="A788" s="67"/>
      <c r="B788" s="45"/>
    </row>
    <row r="789" customFormat="false" ht="12.75" hidden="false" customHeight="false" outlineLevel="0" collapsed="false">
      <c r="A789" s="67"/>
      <c r="B789" s="45"/>
    </row>
    <row r="790" customFormat="false" ht="12.75" hidden="false" customHeight="false" outlineLevel="0" collapsed="false">
      <c r="A790" s="67"/>
      <c r="B790" s="45"/>
    </row>
    <row r="791" customFormat="false" ht="12.75" hidden="false" customHeight="false" outlineLevel="0" collapsed="false">
      <c r="A791" s="67"/>
      <c r="B791" s="45"/>
    </row>
    <row r="792" customFormat="false" ht="12.75" hidden="false" customHeight="false" outlineLevel="0" collapsed="false">
      <c r="A792" s="67"/>
      <c r="B792" s="45"/>
    </row>
    <row r="793" customFormat="false" ht="12.75" hidden="false" customHeight="false" outlineLevel="0" collapsed="false">
      <c r="A793" s="67"/>
      <c r="B793" s="45"/>
    </row>
    <row r="794" customFormat="false" ht="12.75" hidden="false" customHeight="false" outlineLevel="0" collapsed="false">
      <c r="A794" s="67"/>
      <c r="B794" s="45"/>
    </row>
    <row r="795" customFormat="false" ht="12.75" hidden="false" customHeight="false" outlineLevel="0" collapsed="false">
      <c r="A795" s="67"/>
      <c r="B795" s="45"/>
    </row>
    <row r="796" customFormat="false" ht="12.75" hidden="false" customHeight="false" outlineLevel="0" collapsed="false">
      <c r="A796" s="67"/>
      <c r="B796" s="45"/>
    </row>
    <row r="797" customFormat="false" ht="12.75" hidden="false" customHeight="false" outlineLevel="0" collapsed="false">
      <c r="A797" s="67"/>
      <c r="B797" s="45"/>
    </row>
    <row r="798" customFormat="false" ht="12.75" hidden="false" customHeight="false" outlineLevel="0" collapsed="false">
      <c r="A798" s="67"/>
      <c r="B798" s="45"/>
    </row>
    <row r="799" customFormat="false" ht="12.75" hidden="false" customHeight="false" outlineLevel="0" collapsed="false">
      <c r="A799" s="67"/>
      <c r="B799" s="45"/>
    </row>
    <row r="800" customFormat="false" ht="12.75" hidden="false" customHeight="false" outlineLevel="0" collapsed="false">
      <c r="A800" s="67"/>
      <c r="B800" s="45"/>
    </row>
    <row r="801" customFormat="false" ht="12.75" hidden="false" customHeight="false" outlineLevel="0" collapsed="false">
      <c r="A801" s="67"/>
      <c r="B801" s="45"/>
    </row>
    <row r="802" customFormat="false" ht="12.75" hidden="false" customHeight="false" outlineLevel="0" collapsed="false">
      <c r="A802" s="67"/>
      <c r="B802" s="45"/>
    </row>
    <row r="803" customFormat="false" ht="12.75" hidden="false" customHeight="false" outlineLevel="0" collapsed="false">
      <c r="A803" s="67"/>
      <c r="B803" s="45"/>
    </row>
    <row r="804" customFormat="false" ht="12.75" hidden="false" customHeight="false" outlineLevel="0" collapsed="false">
      <c r="A804" s="67"/>
      <c r="B804" s="45"/>
    </row>
    <row r="805" customFormat="false" ht="12.75" hidden="false" customHeight="false" outlineLevel="0" collapsed="false">
      <c r="A805" s="67"/>
      <c r="B805" s="45"/>
    </row>
    <row r="806" customFormat="false" ht="12.75" hidden="false" customHeight="false" outlineLevel="0" collapsed="false">
      <c r="A806" s="67"/>
      <c r="B806" s="45"/>
    </row>
    <row r="807" customFormat="false" ht="12.75" hidden="false" customHeight="false" outlineLevel="0" collapsed="false">
      <c r="A807" s="67"/>
      <c r="B807" s="45"/>
    </row>
    <row r="808" customFormat="false" ht="12.75" hidden="false" customHeight="false" outlineLevel="0" collapsed="false">
      <c r="A808" s="67"/>
      <c r="B808" s="45"/>
    </row>
    <row r="809" customFormat="false" ht="12.75" hidden="false" customHeight="false" outlineLevel="0" collapsed="false">
      <c r="A809" s="67"/>
      <c r="B809" s="45"/>
    </row>
    <row r="810" customFormat="false" ht="12.75" hidden="false" customHeight="false" outlineLevel="0" collapsed="false">
      <c r="A810" s="67"/>
      <c r="B810" s="45"/>
    </row>
    <row r="811" customFormat="false" ht="12.75" hidden="false" customHeight="false" outlineLevel="0" collapsed="false">
      <c r="A811" s="67"/>
      <c r="B811" s="45"/>
    </row>
    <row r="812" customFormat="false" ht="12.75" hidden="false" customHeight="false" outlineLevel="0" collapsed="false">
      <c r="A812" s="67"/>
      <c r="B812" s="45"/>
    </row>
    <row r="813" customFormat="false" ht="12.75" hidden="false" customHeight="false" outlineLevel="0" collapsed="false">
      <c r="A813" s="67"/>
      <c r="B813" s="45"/>
    </row>
    <row r="814" customFormat="false" ht="12.75" hidden="false" customHeight="false" outlineLevel="0" collapsed="false">
      <c r="A814" s="67"/>
      <c r="B814" s="45"/>
    </row>
    <row r="815" customFormat="false" ht="12.75" hidden="false" customHeight="false" outlineLevel="0" collapsed="false">
      <c r="A815" s="67"/>
      <c r="B815" s="45"/>
    </row>
    <row r="816" customFormat="false" ht="12.75" hidden="false" customHeight="false" outlineLevel="0" collapsed="false">
      <c r="A816" s="67"/>
      <c r="B816" s="45"/>
    </row>
    <row r="817" customFormat="false" ht="12.75" hidden="false" customHeight="false" outlineLevel="0" collapsed="false">
      <c r="A817" s="67"/>
      <c r="B817" s="45"/>
    </row>
    <row r="818" customFormat="false" ht="12.75" hidden="false" customHeight="false" outlineLevel="0" collapsed="false">
      <c r="A818" s="67"/>
      <c r="B818" s="45"/>
    </row>
    <row r="819" customFormat="false" ht="12.75" hidden="false" customHeight="false" outlineLevel="0" collapsed="false">
      <c r="A819" s="67"/>
      <c r="B819" s="45"/>
    </row>
    <row r="820" customFormat="false" ht="12.75" hidden="false" customHeight="false" outlineLevel="0" collapsed="false">
      <c r="A820" s="67"/>
      <c r="B820" s="45"/>
    </row>
    <row r="821" customFormat="false" ht="12.75" hidden="false" customHeight="false" outlineLevel="0" collapsed="false">
      <c r="A821" s="67"/>
      <c r="B821" s="45"/>
    </row>
    <row r="822" customFormat="false" ht="12.75" hidden="false" customHeight="false" outlineLevel="0" collapsed="false">
      <c r="A822" s="67"/>
      <c r="B822" s="45"/>
    </row>
    <row r="823" customFormat="false" ht="12.75" hidden="false" customHeight="false" outlineLevel="0" collapsed="false">
      <c r="A823" s="67"/>
      <c r="B823" s="45"/>
    </row>
    <row r="824" customFormat="false" ht="12.75" hidden="false" customHeight="false" outlineLevel="0" collapsed="false">
      <c r="A824" s="67"/>
      <c r="B824" s="45"/>
    </row>
    <row r="825" customFormat="false" ht="12.75" hidden="false" customHeight="false" outlineLevel="0" collapsed="false">
      <c r="A825" s="67"/>
      <c r="B825" s="45"/>
    </row>
    <row r="826" customFormat="false" ht="12.75" hidden="false" customHeight="false" outlineLevel="0" collapsed="false">
      <c r="A826" s="67"/>
      <c r="B826" s="45"/>
    </row>
    <row r="827" customFormat="false" ht="12.75" hidden="false" customHeight="false" outlineLevel="0" collapsed="false">
      <c r="A827" s="67"/>
      <c r="B827" s="45"/>
    </row>
    <row r="828" customFormat="false" ht="12.75" hidden="false" customHeight="false" outlineLevel="0" collapsed="false">
      <c r="A828" s="67"/>
      <c r="B828" s="45"/>
    </row>
    <row r="829" customFormat="false" ht="12.75" hidden="false" customHeight="false" outlineLevel="0" collapsed="false">
      <c r="A829" s="67"/>
      <c r="B829" s="45"/>
    </row>
    <row r="830" customFormat="false" ht="12.75" hidden="false" customHeight="false" outlineLevel="0" collapsed="false">
      <c r="A830" s="67"/>
      <c r="B830" s="45"/>
    </row>
    <row r="831" customFormat="false" ht="12.75" hidden="false" customHeight="false" outlineLevel="0" collapsed="false">
      <c r="A831" s="67"/>
      <c r="B831" s="45"/>
    </row>
    <row r="832" customFormat="false" ht="12.75" hidden="false" customHeight="false" outlineLevel="0" collapsed="false">
      <c r="A832" s="67"/>
      <c r="B832" s="45"/>
    </row>
    <row r="833" customFormat="false" ht="12.75" hidden="false" customHeight="false" outlineLevel="0" collapsed="false">
      <c r="A833" s="67"/>
      <c r="B833" s="45"/>
    </row>
    <row r="834" customFormat="false" ht="12.75" hidden="false" customHeight="false" outlineLevel="0" collapsed="false">
      <c r="A834" s="67"/>
      <c r="B834" s="45"/>
    </row>
    <row r="835" customFormat="false" ht="12.75" hidden="false" customHeight="false" outlineLevel="0" collapsed="false">
      <c r="A835" s="67"/>
      <c r="B835" s="45"/>
    </row>
    <row r="836" customFormat="false" ht="12.75" hidden="false" customHeight="false" outlineLevel="0" collapsed="false">
      <c r="A836" s="67"/>
      <c r="B836" s="45"/>
    </row>
    <row r="837" customFormat="false" ht="12.75" hidden="false" customHeight="false" outlineLevel="0" collapsed="false">
      <c r="A837" s="67"/>
      <c r="B837" s="45"/>
    </row>
    <row r="838" customFormat="false" ht="12.75" hidden="false" customHeight="false" outlineLevel="0" collapsed="false">
      <c r="A838" s="67"/>
      <c r="B838" s="45"/>
    </row>
    <row r="839" customFormat="false" ht="12.75" hidden="false" customHeight="false" outlineLevel="0" collapsed="false">
      <c r="A839" s="67"/>
      <c r="B839" s="45"/>
    </row>
    <row r="840" customFormat="false" ht="12.75" hidden="false" customHeight="false" outlineLevel="0" collapsed="false">
      <c r="A840" s="67"/>
      <c r="B840" s="45"/>
    </row>
    <row r="841" customFormat="false" ht="12.75" hidden="false" customHeight="false" outlineLevel="0" collapsed="false">
      <c r="A841" s="67"/>
      <c r="B841" s="45"/>
    </row>
    <row r="842" customFormat="false" ht="12.75" hidden="false" customHeight="false" outlineLevel="0" collapsed="false">
      <c r="A842" s="67"/>
      <c r="B842" s="45"/>
    </row>
    <row r="843" customFormat="false" ht="12.75" hidden="false" customHeight="false" outlineLevel="0" collapsed="false">
      <c r="A843" s="67"/>
      <c r="B843" s="45"/>
    </row>
    <row r="844" customFormat="false" ht="12.75" hidden="false" customHeight="false" outlineLevel="0" collapsed="false">
      <c r="A844" s="67"/>
      <c r="B844" s="45"/>
    </row>
    <row r="845" customFormat="false" ht="12.75" hidden="false" customHeight="false" outlineLevel="0" collapsed="false">
      <c r="A845" s="67"/>
      <c r="B845" s="45"/>
    </row>
    <row r="846" customFormat="false" ht="12.75" hidden="false" customHeight="false" outlineLevel="0" collapsed="false">
      <c r="A846" s="67"/>
      <c r="B846" s="45"/>
    </row>
    <row r="847" customFormat="false" ht="12.75" hidden="false" customHeight="false" outlineLevel="0" collapsed="false">
      <c r="A847" s="67"/>
      <c r="B847" s="45"/>
    </row>
    <row r="848" customFormat="false" ht="12.75" hidden="false" customHeight="false" outlineLevel="0" collapsed="false">
      <c r="A848" s="67"/>
      <c r="B848" s="45"/>
    </row>
    <row r="849" customFormat="false" ht="12.75" hidden="false" customHeight="false" outlineLevel="0" collapsed="false">
      <c r="A849" s="67"/>
      <c r="B849" s="45"/>
    </row>
    <row r="850" customFormat="false" ht="12.75" hidden="false" customHeight="false" outlineLevel="0" collapsed="false">
      <c r="A850" s="67"/>
      <c r="B850" s="45"/>
    </row>
    <row r="851" customFormat="false" ht="12.75" hidden="false" customHeight="false" outlineLevel="0" collapsed="false">
      <c r="A851" s="67"/>
      <c r="B851" s="45"/>
    </row>
    <row r="852" customFormat="false" ht="12.75" hidden="false" customHeight="false" outlineLevel="0" collapsed="false">
      <c r="A852" s="67"/>
      <c r="B852" s="45"/>
    </row>
    <row r="853" customFormat="false" ht="12.75" hidden="false" customHeight="false" outlineLevel="0" collapsed="false">
      <c r="A853" s="67"/>
      <c r="B853" s="45"/>
    </row>
    <row r="854" customFormat="false" ht="12.75" hidden="false" customHeight="false" outlineLevel="0" collapsed="false">
      <c r="A854" s="67"/>
      <c r="B854" s="45"/>
    </row>
    <row r="855" customFormat="false" ht="12.75" hidden="false" customHeight="false" outlineLevel="0" collapsed="false">
      <c r="A855" s="67"/>
      <c r="B855" s="45"/>
    </row>
    <row r="856" customFormat="false" ht="12.75" hidden="false" customHeight="false" outlineLevel="0" collapsed="false">
      <c r="A856" s="67"/>
      <c r="B856" s="45"/>
    </row>
    <row r="857" customFormat="false" ht="12.75" hidden="false" customHeight="false" outlineLevel="0" collapsed="false">
      <c r="A857" s="67"/>
      <c r="B857" s="45"/>
    </row>
    <row r="858" customFormat="false" ht="12.75" hidden="false" customHeight="false" outlineLevel="0" collapsed="false">
      <c r="A858" s="67"/>
      <c r="B858" s="45"/>
    </row>
    <row r="859" customFormat="false" ht="12.75" hidden="false" customHeight="false" outlineLevel="0" collapsed="false">
      <c r="A859" s="67"/>
      <c r="B859" s="45"/>
    </row>
    <row r="860" customFormat="false" ht="12.75" hidden="false" customHeight="false" outlineLevel="0" collapsed="false">
      <c r="A860" s="67"/>
      <c r="B860" s="45"/>
    </row>
    <row r="861" customFormat="false" ht="12.75" hidden="false" customHeight="false" outlineLevel="0" collapsed="false">
      <c r="A861" s="67"/>
      <c r="B861" s="45"/>
    </row>
    <row r="862" customFormat="false" ht="12.75" hidden="false" customHeight="false" outlineLevel="0" collapsed="false">
      <c r="A862" s="67"/>
      <c r="B862" s="45"/>
    </row>
    <row r="863" customFormat="false" ht="12.75" hidden="false" customHeight="false" outlineLevel="0" collapsed="false">
      <c r="A863" s="67"/>
      <c r="B863" s="45"/>
    </row>
    <row r="864" customFormat="false" ht="12.75" hidden="false" customHeight="false" outlineLevel="0" collapsed="false">
      <c r="A864" s="67"/>
      <c r="B864" s="45"/>
    </row>
    <row r="865" customFormat="false" ht="12.75" hidden="false" customHeight="false" outlineLevel="0" collapsed="false">
      <c r="A865" s="67"/>
      <c r="B865" s="45"/>
    </row>
    <row r="866" customFormat="false" ht="12.75" hidden="false" customHeight="false" outlineLevel="0" collapsed="false">
      <c r="A866" s="67"/>
      <c r="B866" s="45"/>
    </row>
    <row r="867" customFormat="false" ht="12.75" hidden="false" customHeight="false" outlineLevel="0" collapsed="false">
      <c r="A867" s="67"/>
      <c r="B867" s="45"/>
    </row>
    <row r="868" customFormat="false" ht="12.75" hidden="false" customHeight="false" outlineLevel="0" collapsed="false">
      <c r="A868" s="67"/>
      <c r="B868" s="45"/>
    </row>
    <row r="869" customFormat="false" ht="12.75" hidden="false" customHeight="false" outlineLevel="0" collapsed="false">
      <c r="A869" s="67"/>
      <c r="B869" s="45"/>
    </row>
    <row r="870" customFormat="false" ht="12.75" hidden="false" customHeight="false" outlineLevel="0" collapsed="false">
      <c r="A870" s="67"/>
      <c r="B870" s="45"/>
    </row>
    <row r="871" customFormat="false" ht="12.75" hidden="false" customHeight="false" outlineLevel="0" collapsed="false">
      <c r="A871" s="67"/>
      <c r="B871" s="45"/>
    </row>
    <row r="872" customFormat="false" ht="12.75" hidden="false" customHeight="false" outlineLevel="0" collapsed="false">
      <c r="A872" s="67"/>
      <c r="B872" s="45"/>
    </row>
    <row r="873" customFormat="false" ht="12.75" hidden="false" customHeight="false" outlineLevel="0" collapsed="false">
      <c r="A873" s="67"/>
      <c r="B873" s="45"/>
    </row>
    <row r="874" customFormat="false" ht="12.75" hidden="false" customHeight="false" outlineLevel="0" collapsed="false">
      <c r="A874" s="67"/>
      <c r="B874" s="45"/>
    </row>
    <row r="875" customFormat="false" ht="12.75" hidden="false" customHeight="false" outlineLevel="0" collapsed="false">
      <c r="A875" s="67"/>
      <c r="B875" s="45"/>
    </row>
    <row r="876" customFormat="false" ht="12.75" hidden="false" customHeight="false" outlineLevel="0" collapsed="false">
      <c r="A876" s="67"/>
      <c r="B876" s="45"/>
    </row>
    <row r="877" customFormat="false" ht="12.75" hidden="false" customHeight="false" outlineLevel="0" collapsed="false">
      <c r="A877" s="67"/>
      <c r="B877" s="45"/>
    </row>
    <row r="878" customFormat="false" ht="12.75" hidden="false" customHeight="false" outlineLevel="0" collapsed="false">
      <c r="A878" s="67"/>
      <c r="B878" s="45"/>
    </row>
    <row r="879" customFormat="false" ht="12.75" hidden="false" customHeight="false" outlineLevel="0" collapsed="false">
      <c r="A879" s="67"/>
      <c r="B879" s="45"/>
    </row>
    <row r="880" customFormat="false" ht="12.75" hidden="false" customHeight="false" outlineLevel="0" collapsed="false">
      <c r="A880" s="67"/>
      <c r="B880" s="45"/>
    </row>
    <row r="881" customFormat="false" ht="12.75" hidden="false" customHeight="false" outlineLevel="0" collapsed="false">
      <c r="A881" s="67"/>
      <c r="B881" s="45"/>
    </row>
    <row r="882" customFormat="false" ht="12.75" hidden="false" customHeight="false" outlineLevel="0" collapsed="false">
      <c r="A882" s="67"/>
      <c r="B882" s="45"/>
    </row>
    <row r="883" customFormat="false" ht="12.75" hidden="false" customHeight="false" outlineLevel="0" collapsed="false">
      <c r="A883" s="67"/>
      <c r="B883" s="45"/>
    </row>
    <row r="884" customFormat="false" ht="12.75" hidden="false" customHeight="false" outlineLevel="0" collapsed="false">
      <c r="A884" s="67"/>
      <c r="B884" s="45"/>
    </row>
    <row r="885" customFormat="false" ht="12.75" hidden="false" customHeight="false" outlineLevel="0" collapsed="false">
      <c r="A885" s="67"/>
      <c r="B885" s="45"/>
    </row>
    <row r="886" customFormat="false" ht="12.75" hidden="false" customHeight="false" outlineLevel="0" collapsed="false">
      <c r="A886" s="67"/>
      <c r="B886" s="45"/>
    </row>
    <row r="887" customFormat="false" ht="12.75" hidden="false" customHeight="false" outlineLevel="0" collapsed="false">
      <c r="A887" s="67"/>
      <c r="B887" s="45"/>
    </row>
    <row r="888" customFormat="false" ht="12.75" hidden="false" customHeight="false" outlineLevel="0" collapsed="false">
      <c r="A888" s="67"/>
      <c r="B888" s="45"/>
    </row>
    <row r="889" customFormat="false" ht="12.75" hidden="false" customHeight="false" outlineLevel="0" collapsed="false">
      <c r="A889" s="67"/>
      <c r="B889" s="45"/>
    </row>
    <row r="890" customFormat="false" ht="12.75" hidden="false" customHeight="false" outlineLevel="0" collapsed="false">
      <c r="A890" s="67"/>
      <c r="B890" s="45"/>
    </row>
    <row r="891" customFormat="false" ht="12.75" hidden="false" customHeight="false" outlineLevel="0" collapsed="false">
      <c r="A891" s="67"/>
      <c r="B891" s="45"/>
    </row>
    <row r="892" customFormat="false" ht="12.75" hidden="false" customHeight="false" outlineLevel="0" collapsed="false">
      <c r="A892" s="67"/>
      <c r="B892" s="45"/>
    </row>
    <row r="893" customFormat="false" ht="12.75" hidden="false" customHeight="false" outlineLevel="0" collapsed="false">
      <c r="A893" s="67"/>
      <c r="B893" s="45"/>
    </row>
    <row r="894" customFormat="false" ht="12.75" hidden="false" customHeight="false" outlineLevel="0" collapsed="false">
      <c r="A894" s="67"/>
      <c r="B894" s="45"/>
    </row>
    <row r="895" customFormat="false" ht="12.75" hidden="false" customHeight="false" outlineLevel="0" collapsed="false">
      <c r="A895" s="67"/>
      <c r="B895" s="45"/>
    </row>
    <row r="896" customFormat="false" ht="12.75" hidden="false" customHeight="false" outlineLevel="0" collapsed="false">
      <c r="A896" s="67"/>
      <c r="B896" s="45"/>
    </row>
    <row r="897" customFormat="false" ht="12.75" hidden="false" customHeight="false" outlineLevel="0" collapsed="false">
      <c r="A897" s="67"/>
      <c r="B897" s="45"/>
    </row>
    <row r="898" customFormat="false" ht="12.75" hidden="false" customHeight="false" outlineLevel="0" collapsed="false">
      <c r="A898" s="67"/>
      <c r="B898" s="45"/>
    </row>
    <row r="899" customFormat="false" ht="12.75" hidden="false" customHeight="false" outlineLevel="0" collapsed="false">
      <c r="A899" s="67"/>
      <c r="B899" s="45"/>
    </row>
    <row r="900" customFormat="false" ht="12.75" hidden="false" customHeight="false" outlineLevel="0" collapsed="false">
      <c r="A900" s="67"/>
      <c r="B900" s="45"/>
    </row>
    <row r="901" customFormat="false" ht="12.75" hidden="false" customHeight="false" outlineLevel="0" collapsed="false">
      <c r="A901" s="67"/>
      <c r="B901" s="45"/>
    </row>
    <row r="902" customFormat="false" ht="12.75" hidden="false" customHeight="false" outlineLevel="0" collapsed="false">
      <c r="A902" s="67"/>
      <c r="B902" s="45"/>
    </row>
    <row r="903" customFormat="false" ht="12.75" hidden="false" customHeight="false" outlineLevel="0" collapsed="false">
      <c r="A903" s="67"/>
      <c r="B903" s="45"/>
    </row>
    <row r="904" customFormat="false" ht="12.75" hidden="false" customHeight="false" outlineLevel="0" collapsed="false">
      <c r="A904" s="67"/>
      <c r="B904" s="45"/>
    </row>
    <row r="905" customFormat="false" ht="12.75" hidden="false" customHeight="false" outlineLevel="0" collapsed="false">
      <c r="A905" s="67"/>
      <c r="B905" s="45"/>
    </row>
    <row r="906" customFormat="false" ht="12.75" hidden="false" customHeight="false" outlineLevel="0" collapsed="false">
      <c r="A906" s="67"/>
      <c r="B906" s="45"/>
    </row>
    <row r="907" customFormat="false" ht="12.75" hidden="false" customHeight="false" outlineLevel="0" collapsed="false">
      <c r="A907" s="67"/>
      <c r="B907" s="45"/>
    </row>
    <row r="908" customFormat="false" ht="12.75" hidden="false" customHeight="false" outlineLevel="0" collapsed="false">
      <c r="A908" s="67"/>
      <c r="B908" s="45"/>
    </row>
    <row r="909" customFormat="false" ht="12.75" hidden="false" customHeight="false" outlineLevel="0" collapsed="false">
      <c r="A909" s="67"/>
      <c r="B909" s="45"/>
    </row>
    <row r="910" customFormat="false" ht="12.75" hidden="false" customHeight="false" outlineLevel="0" collapsed="false">
      <c r="A910" s="67"/>
      <c r="B910" s="45"/>
    </row>
    <row r="911" customFormat="false" ht="12.75" hidden="false" customHeight="false" outlineLevel="0" collapsed="false">
      <c r="A911" s="67"/>
      <c r="B911" s="45"/>
    </row>
    <row r="912" customFormat="false" ht="12.75" hidden="false" customHeight="false" outlineLevel="0" collapsed="false">
      <c r="A912" s="67"/>
      <c r="B912" s="45"/>
    </row>
    <row r="913" customFormat="false" ht="12.75" hidden="false" customHeight="false" outlineLevel="0" collapsed="false">
      <c r="A913" s="67"/>
      <c r="B913" s="45"/>
    </row>
    <row r="914" customFormat="false" ht="12.75" hidden="false" customHeight="false" outlineLevel="0" collapsed="false">
      <c r="A914" s="67"/>
      <c r="B914" s="45"/>
    </row>
    <row r="915" customFormat="false" ht="12.75" hidden="false" customHeight="false" outlineLevel="0" collapsed="false">
      <c r="A915" s="67"/>
      <c r="B915" s="45"/>
    </row>
    <row r="916" customFormat="false" ht="12.75" hidden="false" customHeight="false" outlineLevel="0" collapsed="false">
      <c r="A916" s="67"/>
      <c r="B916" s="45"/>
    </row>
    <row r="917" customFormat="false" ht="12.75" hidden="false" customHeight="false" outlineLevel="0" collapsed="false">
      <c r="A917" s="67"/>
      <c r="B917" s="45"/>
    </row>
    <row r="918" customFormat="false" ht="12.75" hidden="false" customHeight="false" outlineLevel="0" collapsed="false">
      <c r="A918" s="67"/>
      <c r="B918" s="45"/>
    </row>
    <row r="919" customFormat="false" ht="12.75" hidden="false" customHeight="false" outlineLevel="0" collapsed="false">
      <c r="A919" s="67"/>
      <c r="B919" s="45"/>
    </row>
    <row r="920" customFormat="false" ht="12.75" hidden="false" customHeight="false" outlineLevel="0" collapsed="false">
      <c r="A920" s="67"/>
      <c r="B920" s="45"/>
    </row>
    <row r="921" customFormat="false" ht="12.75" hidden="false" customHeight="false" outlineLevel="0" collapsed="false">
      <c r="A921" s="67"/>
      <c r="B921" s="45"/>
    </row>
    <row r="922" customFormat="false" ht="12.75" hidden="false" customHeight="false" outlineLevel="0" collapsed="false">
      <c r="A922" s="67"/>
      <c r="B922" s="45"/>
    </row>
    <row r="923" customFormat="false" ht="12.75" hidden="false" customHeight="false" outlineLevel="0" collapsed="false">
      <c r="A923" s="67"/>
      <c r="B923" s="45"/>
    </row>
    <row r="924" customFormat="false" ht="12.75" hidden="false" customHeight="false" outlineLevel="0" collapsed="false">
      <c r="A924" s="67"/>
      <c r="B924" s="45"/>
    </row>
    <row r="925" customFormat="false" ht="12.75" hidden="false" customHeight="false" outlineLevel="0" collapsed="false">
      <c r="A925" s="67"/>
      <c r="B925" s="45"/>
    </row>
    <row r="926" customFormat="false" ht="12.75" hidden="false" customHeight="false" outlineLevel="0" collapsed="false">
      <c r="A926" s="67"/>
      <c r="B926" s="45"/>
    </row>
    <row r="927" customFormat="false" ht="12.75" hidden="false" customHeight="false" outlineLevel="0" collapsed="false">
      <c r="A927" s="67"/>
      <c r="B927" s="45"/>
    </row>
    <row r="928" customFormat="false" ht="12.75" hidden="false" customHeight="false" outlineLevel="0" collapsed="false">
      <c r="A928" s="67"/>
      <c r="B928" s="45"/>
    </row>
    <row r="929" customFormat="false" ht="12.75" hidden="false" customHeight="false" outlineLevel="0" collapsed="false">
      <c r="A929" s="67"/>
      <c r="B929" s="45"/>
    </row>
    <row r="930" customFormat="false" ht="12.75" hidden="false" customHeight="false" outlineLevel="0" collapsed="false">
      <c r="A930" s="67"/>
      <c r="B930" s="45"/>
    </row>
    <row r="931" customFormat="false" ht="12.75" hidden="false" customHeight="false" outlineLevel="0" collapsed="false">
      <c r="A931" s="67"/>
      <c r="B931" s="45"/>
    </row>
    <row r="932" customFormat="false" ht="12.75" hidden="false" customHeight="false" outlineLevel="0" collapsed="false">
      <c r="A932" s="67"/>
      <c r="B932" s="45"/>
    </row>
    <row r="933" customFormat="false" ht="12.75" hidden="false" customHeight="false" outlineLevel="0" collapsed="false">
      <c r="A933" s="67"/>
      <c r="B933" s="45"/>
    </row>
    <row r="934" customFormat="false" ht="12.75" hidden="false" customHeight="false" outlineLevel="0" collapsed="false">
      <c r="A934" s="67"/>
      <c r="B934" s="45"/>
    </row>
    <row r="935" customFormat="false" ht="12.75" hidden="false" customHeight="false" outlineLevel="0" collapsed="false">
      <c r="A935" s="67"/>
      <c r="B935" s="45"/>
    </row>
    <row r="936" customFormat="false" ht="12.75" hidden="false" customHeight="false" outlineLevel="0" collapsed="false">
      <c r="A936" s="67"/>
      <c r="B936" s="45"/>
    </row>
    <row r="937" customFormat="false" ht="12.75" hidden="false" customHeight="false" outlineLevel="0" collapsed="false">
      <c r="A937" s="67"/>
      <c r="B937" s="45"/>
    </row>
    <row r="938" customFormat="false" ht="12.75" hidden="false" customHeight="false" outlineLevel="0" collapsed="false">
      <c r="A938" s="67"/>
      <c r="B938" s="45"/>
    </row>
    <row r="939" customFormat="false" ht="12.75" hidden="false" customHeight="false" outlineLevel="0" collapsed="false">
      <c r="A939" s="67"/>
      <c r="B939" s="45"/>
    </row>
    <row r="940" customFormat="false" ht="12.75" hidden="false" customHeight="false" outlineLevel="0" collapsed="false">
      <c r="A940" s="67"/>
      <c r="B940" s="45"/>
    </row>
    <row r="941" customFormat="false" ht="12.75" hidden="false" customHeight="false" outlineLevel="0" collapsed="false">
      <c r="A941" s="67"/>
      <c r="B941" s="45"/>
    </row>
    <row r="942" customFormat="false" ht="12.75" hidden="false" customHeight="false" outlineLevel="0" collapsed="false">
      <c r="A942" s="67"/>
      <c r="B942" s="45"/>
    </row>
    <row r="943" customFormat="false" ht="12.75" hidden="false" customHeight="false" outlineLevel="0" collapsed="false">
      <c r="A943" s="67"/>
      <c r="B943" s="45"/>
    </row>
    <row r="944" customFormat="false" ht="12.75" hidden="false" customHeight="false" outlineLevel="0" collapsed="false">
      <c r="A944" s="67"/>
      <c r="B944" s="45"/>
    </row>
    <row r="945" customFormat="false" ht="12.75" hidden="false" customHeight="false" outlineLevel="0" collapsed="false">
      <c r="A945" s="67"/>
      <c r="B945" s="45"/>
    </row>
    <row r="946" customFormat="false" ht="12.75" hidden="false" customHeight="false" outlineLevel="0" collapsed="false">
      <c r="A946" s="67"/>
      <c r="B946" s="45"/>
    </row>
    <row r="947" customFormat="false" ht="12.75" hidden="false" customHeight="false" outlineLevel="0" collapsed="false">
      <c r="A947" s="67"/>
      <c r="B947" s="45"/>
    </row>
    <row r="948" customFormat="false" ht="12.75" hidden="false" customHeight="false" outlineLevel="0" collapsed="false">
      <c r="A948" s="67"/>
      <c r="B948" s="45"/>
    </row>
    <row r="949" customFormat="false" ht="12.75" hidden="false" customHeight="false" outlineLevel="0" collapsed="false">
      <c r="A949" s="67"/>
      <c r="B949" s="45"/>
    </row>
    <row r="950" customFormat="false" ht="12.75" hidden="false" customHeight="false" outlineLevel="0" collapsed="false">
      <c r="A950" s="67"/>
      <c r="B950" s="45"/>
    </row>
    <row r="951" customFormat="false" ht="12.75" hidden="false" customHeight="false" outlineLevel="0" collapsed="false">
      <c r="A951" s="67"/>
      <c r="B951" s="45"/>
    </row>
    <row r="952" customFormat="false" ht="12.75" hidden="false" customHeight="false" outlineLevel="0" collapsed="false">
      <c r="A952" s="67"/>
      <c r="B952" s="45"/>
    </row>
    <row r="953" customFormat="false" ht="12.75" hidden="false" customHeight="false" outlineLevel="0" collapsed="false">
      <c r="A953" s="67"/>
      <c r="B953" s="45"/>
    </row>
    <row r="954" customFormat="false" ht="12.75" hidden="false" customHeight="false" outlineLevel="0" collapsed="false">
      <c r="A954" s="67"/>
      <c r="B954" s="45"/>
    </row>
    <row r="955" customFormat="false" ht="12.75" hidden="false" customHeight="false" outlineLevel="0" collapsed="false">
      <c r="A955" s="67"/>
      <c r="B955" s="45"/>
    </row>
    <row r="956" customFormat="false" ht="12.75" hidden="false" customHeight="false" outlineLevel="0" collapsed="false">
      <c r="A956" s="67"/>
      <c r="B956" s="45"/>
    </row>
    <row r="957" customFormat="false" ht="12.75" hidden="false" customHeight="false" outlineLevel="0" collapsed="false">
      <c r="A957" s="67"/>
      <c r="B957" s="45"/>
    </row>
    <row r="958" customFormat="false" ht="12.75" hidden="false" customHeight="false" outlineLevel="0" collapsed="false">
      <c r="A958" s="67"/>
      <c r="B958" s="45"/>
    </row>
    <row r="959" customFormat="false" ht="12.75" hidden="false" customHeight="false" outlineLevel="0" collapsed="false">
      <c r="A959" s="67"/>
      <c r="B959" s="45"/>
    </row>
    <row r="960" customFormat="false" ht="12.75" hidden="false" customHeight="false" outlineLevel="0" collapsed="false">
      <c r="A960" s="67"/>
      <c r="B960" s="45"/>
    </row>
    <row r="961" customFormat="false" ht="12.75" hidden="false" customHeight="false" outlineLevel="0" collapsed="false">
      <c r="A961" s="67"/>
      <c r="B961" s="45"/>
    </row>
    <row r="962" customFormat="false" ht="12.75" hidden="false" customHeight="false" outlineLevel="0" collapsed="false">
      <c r="A962" s="67"/>
      <c r="B962" s="45"/>
    </row>
    <row r="963" customFormat="false" ht="12.75" hidden="false" customHeight="false" outlineLevel="0" collapsed="false">
      <c r="A963" s="67"/>
      <c r="B963" s="45"/>
    </row>
    <row r="964" customFormat="false" ht="12.75" hidden="false" customHeight="false" outlineLevel="0" collapsed="false">
      <c r="A964" s="67"/>
      <c r="B964" s="45"/>
    </row>
    <row r="965" customFormat="false" ht="12.75" hidden="false" customHeight="false" outlineLevel="0" collapsed="false">
      <c r="A965" s="67"/>
      <c r="B965" s="45"/>
    </row>
    <row r="966" customFormat="false" ht="12.75" hidden="false" customHeight="false" outlineLevel="0" collapsed="false">
      <c r="A966" s="67"/>
      <c r="B966" s="45"/>
    </row>
    <row r="967" customFormat="false" ht="12.75" hidden="false" customHeight="false" outlineLevel="0" collapsed="false">
      <c r="A967" s="67"/>
      <c r="B967" s="45"/>
    </row>
    <row r="968" customFormat="false" ht="12.75" hidden="false" customHeight="false" outlineLevel="0" collapsed="false">
      <c r="A968" s="67"/>
      <c r="B968" s="45"/>
    </row>
    <row r="969" customFormat="false" ht="12.75" hidden="false" customHeight="false" outlineLevel="0" collapsed="false">
      <c r="A969" s="67"/>
      <c r="B969" s="45"/>
    </row>
    <row r="970" customFormat="false" ht="12.75" hidden="false" customHeight="false" outlineLevel="0" collapsed="false">
      <c r="A970" s="67"/>
      <c r="B970" s="45"/>
    </row>
    <row r="971" customFormat="false" ht="12.75" hidden="false" customHeight="false" outlineLevel="0" collapsed="false">
      <c r="A971" s="67"/>
      <c r="B971" s="45"/>
    </row>
    <row r="972" customFormat="false" ht="12.75" hidden="false" customHeight="false" outlineLevel="0" collapsed="false">
      <c r="A972" s="67"/>
      <c r="B972" s="45"/>
    </row>
    <row r="973" customFormat="false" ht="12.75" hidden="false" customHeight="false" outlineLevel="0" collapsed="false">
      <c r="A973" s="67"/>
      <c r="B973" s="45"/>
    </row>
    <row r="974" customFormat="false" ht="12.75" hidden="false" customHeight="false" outlineLevel="0" collapsed="false">
      <c r="A974" s="67"/>
      <c r="B974" s="45"/>
    </row>
    <row r="975" customFormat="false" ht="12.75" hidden="false" customHeight="false" outlineLevel="0" collapsed="false">
      <c r="A975" s="67"/>
      <c r="B975" s="45"/>
    </row>
    <row r="976" customFormat="false" ht="12.75" hidden="false" customHeight="false" outlineLevel="0" collapsed="false">
      <c r="A976" s="67"/>
      <c r="B976" s="45"/>
    </row>
    <row r="977" customFormat="false" ht="12.75" hidden="false" customHeight="false" outlineLevel="0" collapsed="false">
      <c r="A977" s="67"/>
      <c r="B977" s="45"/>
    </row>
    <row r="978" customFormat="false" ht="12.75" hidden="false" customHeight="false" outlineLevel="0" collapsed="false">
      <c r="A978" s="67"/>
      <c r="B978" s="45"/>
    </row>
    <row r="979" customFormat="false" ht="12.75" hidden="false" customHeight="false" outlineLevel="0" collapsed="false">
      <c r="A979" s="67"/>
      <c r="B979" s="45"/>
    </row>
    <row r="980" customFormat="false" ht="12.75" hidden="false" customHeight="false" outlineLevel="0" collapsed="false">
      <c r="A980" s="67"/>
      <c r="B980" s="45"/>
    </row>
    <row r="981" customFormat="false" ht="12.75" hidden="false" customHeight="false" outlineLevel="0" collapsed="false">
      <c r="A981" s="67"/>
      <c r="B981" s="45"/>
    </row>
    <row r="982" customFormat="false" ht="12.75" hidden="false" customHeight="false" outlineLevel="0" collapsed="false">
      <c r="A982" s="67"/>
      <c r="B982" s="45"/>
    </row>
    <row r="983" customFormat="false" ht="12.75" hidden="false" customHeight="false" outlineLevel="0" collapsed="false">
      <c r="A983" s="67"/>
      <c r="B983" s="45"/>
    </row>
    <row r="984" customFormat="false" ht="12.75" hidden="false" customHeight="false" outlineLevel="0" collapsed="false">
      <c r="A984" s="67"/>
      <c r="B984" s="45"/>
    </row>
    <row r="985" customFormat="false" ht="12.75" hidden="false" customHeight="false" outlineLevel="0" collapsed="false">
      <c r="A985" s="67"/>
      <c r="B985" s="45"/>
    </row>
    <row r="986" customFormat="false" ht="12.75" hidden="false" customHeight="false" outlineLevel="0" collapsed="false">
      <c r="A986" s="67"/>
      <c r="B986" s="45"/>
    </row>
    <row r="987" customFormat="false" ht="12.75" hidden="false" customHeight="false" outlineLevel="0" collapsed="false">
      <c r="A987" s="67"/>
      <c r="B987" s="45"/>
    </row>
    <row r="988" customFormat="false" ht="12.75" hidden="false" customHeight="false" outlineLevel="0" collapsed="false">
      <c r="A988" s="67"/>
      <c r="B988" s="45"/>
    </row>
    <row r="989" customFormat="false" ht="12.75" hidden="false" customHeight="false" outlineLevel="0" collapsed="false">
      <c r="A989" s="67"/>
      <c r="B989" s="45"/>
    </row>
    <row r="990" customFormat="false" ht="12.75" hidden="false" customHeight="false" outlineLevel="0" collapsed="false">
      <c r="A990" s="67"/>
      <c r="B990" s="45"/>
    </row>
    <row r="991" customFormat="false" ht="12.75" hidden="false" customHeight="false" outlineLevel="0" collapsed="false">
      <c r="A991" s="67"/>
      <c r="B991" s="45"/>
    </row>
    <row r="992" customFormat="false" ht="12.75" hidden="false" customHeight="false" outlineLevel="0" collapsed="false">
      <c r="A992" s="67"/>
      <c r="B992" s="45"/>
    </row>
    <row r="993" customFormat="false" ht="12.75" hidden="false" customHeight="false" outlineLevel="0" collapsed="false">
      <c r="A993" s="67"/>
      <c r="B993" s="45"/>
    </row>
    <row r="994" customFormat="false" ht="12.75" hidden="false" customHeight="false" outlineLevel="0" collapsed="false">
      <c r="A994" s="67"/>
      <c r="B994" s="45"/>
    </row>
    <row r="995" customFormat="false" ht="12.75" hidden="false" customHeight="false" outlineLevel="0" collapsed="false">
      <c r="A995" s="67"/>
      <c r="B995" s="45"/>
    </row>
    <row r="996" customFormat="false" ht="12.75" hidden="false" customHeight="false" outlineLevel="0" collapsed="false">
      <c r="A996" s="67"/>
      <c r="B996" s="45"/>
    </row>
    <row r="997" customFormat="false" ht="12.75" hidden="false" customHeight="false" outlineLevel="0" collapsed="false">
      <c r="A997" s="67"/>
      <c r="B997" s="45"/>
    </row>
    <row r="998" customFormat="false" ht="12.75" hidden="false" customHeight="false" outlineLevel="0" collapsed="false">
      <c r="A998" s="67"/>
      <c r="B998" s="45"/>
    </row>
    <row r="999" customFormat="false" ht="12.75" hidden="false" customHeight="false" outlineLevel="0" collapsed="false">
      <c r="A999" s="67"/>
      <c r="B999" s="45"/>
    </row>
    <row r="1000" customFormat="false" ht="12.75" hidden="false" customHeight="false" outlineLevel="0" collapsed="false">
      <c r="A1000" s="67"/>
      <c r="B1000" s="45"/>
    </row>
    <row r="1001" customFormat="false" ht="12.75" hidden="false" customHeight="false" outlineLevel="0" collapsed="false">
      <c r="A1001" s="67"/>
      <c r="B1001" s="45"/>
    </row>
    <row r="1002" customFormat="false" ht="12.75" hidden="false" customHeight="false" outlineLevel="0" collapsed="false">
      <c r="A1002" s="67"/>
      <c r="B1002" s="45"/>
    </row>
    <row r="1003" customFormat="false" ht="12.75" hidden="false" customHeight="false" outlineLevel="0" collapsed="false">
      <c r="A1003" s="67"/>
      <c r="B1003" s="45"/>
    </row>
    <row r="1004" customFormat="false" ht="12.75" hidden="false" customHeight="false" outlineLevel="0" collapsed="false">
      <c r="A1004" s="67"/>
      <c r="B1004" s="45"/>
    </row>
    <row r="1005" customFormat="false" ht="12.75" hidden="false" customHeight="false" outlineLevel="0" collapsed="false">
      <c r="A1005" s="67"/>
      <c r="B1005" s="45"/>
    </row>
    <row r="1006" customFormat="false" ht="12.75" hidden="false" customHeight="false" outlineLevel="0" collapsed="false">
      <c r="A1006" s="67"/>
      <c r="B1006" s="45"/>
    </row>
    <row r="1007" customFormat="false" ht="12.75" hidden="false" customHeight="false" outlineLevel="0" collapsed="false">
      <c r="A1007" s="67"/>
      <c r="B1007" s="45"/>
    </row>
    <row r="1008" customFormat="false" ht="12.75" hidden="false" customHeight="false" outlineLevel="0" collapsed="false">
      <c r="A1008" s="67"/>
      <c r="B1008" s="45"/>
    </row>
    <row r="1009" customFormat="false" ht="12.75" hidden="false" customHeight="false" outlineLevel="0" collapsed="false">
      <c r="A1009" s="67"/>
      <c r="B1009" s="45"/>
    </row>
    <row r="1010" customFormat="false" ht="12.75" hidden="false" customHeight="false" outlineLevel="0" collapsed="false">
      <c r="A1010" s="67"/>
      <c r="B1010" s="45"/>
    </row>
    <row r="1011" customFormat="false" ht="12.75" hidden="false" customHeight="false" outlineLevel="0" collapsed="false">
      <c r="A1011" s="67"/>
      <c r="B1011" s="45"/>
    </row>
    <row r="1012" customFormat="false" ht="12.75" hidden="false" customHeight="false" outlineLevel="0" collapsed="false">
      <c r="A1012" s="67"/>
      <c r="B1012" s="45"/>
    </row>
    <row r="1013" customFormat="false" ht="12.75" hidden="false" customHeight="false" outlineLevel="0" collapsed="false">
      <c r="A1013" s="67"/>
      <c r="B1013" s="45"/>
    </row>
    <row r="1014" customFormat="false" ht="12.75" hidden="false" customHeight="false" outlineLevel="0" collapsed="false">
      <c r="A1014" s="67"/>
      <c r="B1014" s="45"/>
    </row>
    <row r="1015" customFormat="false" ht="12.75" hidden="false" customHeight="false" outlineLevel="0" collapsed="false">
      <c r="A1015" s="67"/>
      <c r="B1015" s="45"/>
    </row>
    <row r="1016" customFormat="false" ht="12.75" hidden="false" customHeight="false" outlineLevel="0" collapsed="false">
      <c r="A1016" s="67"/>
      <c r="B1016" s="45"/>
    </row>
    <row r="1017" customFormat="false" ht="12.75" hidden="false" customHeight="false" outlineLevel="0" collapsed="false">
      <c r="A1017" s="67"/>
      <c r="B1017" s="45"/>
    </row>
    <row r="1018" customFormat="false" ht="12.75" hidden="false" customHeight="false" outlineLevel="0" collapsed="false">
      <c r="A1018" s="67"/>
      <c r="B1018" s="45"/>
    </row>
    <row r="1019" customFormat="false" ht="12.75" hidden="false" customHeight="false" outlineLevel="0" collapsed="false">
      <c r="A1019" s="67"/>
      <c r="B1019" s="45"/>
    </row>
    <row r="1020" customFormat="false" ht="12.75" hidden="false" customHeight="false" outlineLevel="0" collapsed="false">
      <c r="A1020" s="67"/>
      <c r="B1020" s="45"/>
    </row>
    <row r="1021" customFormat="false" ht="12.75" hidden="false" customHeight="false" outlineLevel="0" collapsed="false">
      <c r="A1021" s="67"/>
      <c r="B1021" s="45"/>
    </row>
    <row r="1022" customFormat="false" ht="12.75" hidden="false" customHeight="false" outlineLevel="0" collapsed="false">
      <c r="A1022" s="67"/>
      <c r="B1022" s="45"/>
    </row>
    <row r="1023" customFormat="false" ht="12.75" hidden="false" customHeight="false" outlineLevel="0" collapsed="false">
      <c r="A1023" s="67"/>
      <c r="B1023" s="45"/>
    </row>
    <row r="1024" customFormat="false" ht="12.75" hidden="false" customHeight="false" outlineLevel="0" collapsed="false">
      <c r="A1024" s="67"/>
      <c r="B1024" s="45"/>
    </row>
    <row r="1025" customFormat="false" ht="12.75" hidden="false" customHeight="false" outlineLevel="0" collapsed="false">
      <c r="A1025" s="67"/>
      <c r="B1025" s="45"/>
    </row>
    <row r="1026" customFormat="false" ht="12.75" hidden="false" customHeight="false" outlineLevel="0" collapsed="false">
      <c r="A1026" s="67"/>
      <c r="B1026" s="45"/>
    </row>
    <row r="1027" customFormat="false" ht="12.75" hidden="false" customHeight="false" outlineLevel="0" collapsed="false">
      <c r="A1027" s="67"/>
      <c r="B1027" s="45"/>
    </row>
    <row r="1028" customFormat="false" ht="12.75" hidden="false" customHeight="false" outlineLevel="0" collapsed="false">
      <c r="A1028" s="67"/>
      <c r="B1028" s="45"/>
    </row>
    <row r="1029" customFormat="false" ht="12.75" hidden="false" customHeight="false" outlineLevel="0" collapsed="false">
      <c r="A1029" s="67"/>
      <c r="B1029" s="45"/>
    </row>
    <row r="1030" customFormat="false" ht="12.75" hidden="false" customHeight="false" outlineLevel="0" collapsed="false">
      <c r="A1030" s="67"/>
      <c r="B1030" s="45"/>
    </row>
    <row r="1031" customFormat="false" ht="12.75" hidden="false" customHeight="false" outlineLevel="0" collapsed="false">
      <c r="A1031" s="67"/>
      <c r="B1031" s="45"/>
    </row>
    <row r="1032" customFormat="false" ht="12.75" hidden="false" customHeight="false" outlineLevel="0" collapsed="false">
      <c r="A1032" s="67"/>
      <c r="B1032" s="45"/>
    </row>
    <row r="1033" customFormat="false" ht="12.75" hidden="false" customHeight="false" outlineLevel="0" collapsed="false">
      <c r="A1033" s="67"/>
      <c r="B1033" s="45"/>
    </row>
    <row r="1034" customFormat="false" ht="12.75" hidden="false" customHeight="false" outlineLevel="0" collapsed="false">
      <c r="A1034" s="67"/>
      <c r="B1034" s="45"/>
    </row>
    <row r="1035" customFormat="false" ht="12.75" hidden="false" customHeight="false" outlineLevel="0" collapsed="false">
      <c r="A1035" s="67"/>
      <c r="B1035" s="45"/>
    </row>
    <row r="1036" customFormat="false" ht="12.75" hidden="false" customHeight="false" outlineLevel="0" collapsed="false">
      <c r="A1036" s="67"/>
      <c r="B1036" s="45"/>
    </row>
    <row r="1037" customFormat="false" ht="12.75" hidden="false" customHeight="false" outlineLevel="0" collapsed="false">
      <c r="A1037" s="67"/>
      <c r="B1037" s="45"/>
    </row>
    <row r="1038" customFormat="false" ht="12.75" hidden="false" customHeight="false" outlineLevel="0" collapsed="false">
      <c r="A1038" s="67"/>
      <c r="B1038" s="45"/>
    </row>
    <row r="1039" customFormat="false" ht="12.75" hidden="false" customHeight="false" outlineLevel="0" collapsed="false">
      <c r="A1039" s="67"/>
      <c r="B1039" s="45"/>
    </row>
    <row r="1040" customFormat="false" ht="12.75" hidden="false" customHeight="false" outlineLevel="0" collapsed="false">
      <c r="A1040" s="67"/>
      <c r="B1040" s="45"/>
    </row>
    <row r="1041" customFormat="false" ht="12.75" hidden="false" customHeight="false" outlineLevel="0" collapsed="false">
      <c r="A1041" s="67"/>
      <c r="B1041" s="45"/>
    </row>
    <row r="1042" customFormat="false" ht="12.75" hidden="false" customHeight="false" outlineLevel="0" collapsed="false">
      <c r="A1042" s="67"/>
      <c r="B1042" s="45"/>
    </row>
    <row r="1043" customFormat="false" ht="12.75" hidden="false" customHeight="false" outlineLevel="0" collapsed="false">
      <c r="A1043" s="67"/>
      <c r="B1043" s="45"/>
    </row>
    <row r="1044" customFormat="false" ht="12.75" hidden="false" customHeight="false" outlineLevel="0" collapsed="false">
      <c r="A1044" s="67"/>
      <c r="B1044" s="45"/>
    </row>
    <row r="1045" customFormat="false" ht="12.75" hidden="false" customHeight="false" outlineLevel="0" collapsed="false">
      <c r="A1045" s="67"/>
      <c r="B1045" s="45"/>
    </row>
    <row r="1046" customFormat="false" ht="12.75" hidden="false" customHeight="false" outlineLevel="0" collapsed="false">
      <c r="A1046" s="67"/>
      <c r="B1046" s="45"/>
    </row>
    <row r="1047" customFormat="false" ht="12.75" hidden="false" customHeight="false" outlineLevel="0" collapsed="false">
      <c r="A1047" s="67"/>
      <c r="B1047" s="45"/>
    </row>
    <row r="1048" customFormat="false" ht="12.75" hidden="false" customHeight="false" outlineLevel="0" collapsed="false">
      <c r="A1048" s="67"/>
      <c r="B1048" s="45"/>
    </row>
    <row r="1049" customFormat="false" ht="12.75" hidden="false" customHeight="false" outlineLevel="0" collapsed="false">
      <c r="A1049" s="67"/>
      <c r="B1049" s="45"/>
    </row>
    <row r="1050" customFormat="false" ht="12.75" hidden="false" customHeight="false" outlineLevel="0" collapsed="false">
      <c r="A1050" s="67"/>
      <c r="B1050" s="45"/>
    </row>
    <row r="1051" customFormat="false" ht="12.75" hidden="false" customHeight="false" outlineLevel="0" collapsed="false">
      <c r="A1051" s="67"/>
      <c r="B1051" s="45"/>
    </row>
    <row r="1052" customFormat="false" ht="12.75" hidden="false" customHeight="false" outlineLevel="0" collapsed="false">
      <c r="A1052" s="67"/>
      <c r="B1052" s="45"/>
    </row>
    <row r="1053" customFormat="false" ht="12.75" hidden="false" customHeight="false" outlineLevel="0" collapsed="false">
      <c r="A1053" s="67"/>
      <c r="B1053" s="45"/>
    </row>
    <row r="1054" customFormat="false" ht="12.75" hidden="false" customHeight="false" outlineLevel="0" collapsed="false">
      <c r="A1054" s="67"/>
      <c r="B1054" s="45"/>
    </row>
    <row r="1055" customFormat="false" ht="12.75" hidden="false" customHeight="false" outlineLevel="0" collapsed="false">
      <c r="A1055" s="67"/>
      <c r="B1055" s="45"/>
    </row>
    <row r="1056" customFormat="false" ht="12.75" hidden="false" customHeight="false" outlineLevel="0" collapsed="false">
      <c r="A1056" s="67"/>
      <c r="B1056" s="45"/>
    </row>
    <row r="1057" customFormat="false" ht="12.75" hidden="false" customHeight="false" outlineLevel="0" collapsed="false">
      <c r="A1057" s="67"/>
      <c r="B1057" s="45"/>
    </row>
    <row r="1058" customFormat="false" ht="12.75" hidden="false" customHeight="false" outlineLevel="0" collapsed="false">
      <c r="A1058" s="67"/>
      <c r="B1058" s="45"/>
    </row>
    <row r="1059" customFormat="false" ht="12.75" hidden="false" customHeight="false" outlineLevel="0" collapsed="false">
      <c r="A1059" s="67"/>
      <c r="B1059" s="45"/>
    </row>
    <row r="1060" customFormat="false" ht="12.75" hidden="false" customHeight="false" outlineLevel="0" collapsed="false">
      <c r="A1060" s="67"/>
      <c r="B1060" s="45"/>
    </row>
    <row r="1061" customFormat="false" ht="12.75" hidden="false" customHeight="false" outlineLevel="0" collapsed="false">
      <c r="A1061" s="67"/>
      <c r="B1061" s="45"/>
    </row>
    <row r="1062" customFormat="false" ht="12.75" hidden="false" customHeight="false" outlineLevel="0" collapsed="false">
      <c r="A1062" s="67"/>
      <c r="B1062" s="45"/>
    </row>
    <row r="1063" customFormat="false" ht="12.75" hidden="false" customHeight="false" outlineLevel="0" collapsed="false">
      <c r="A1063" s="67"/>
      <c r="B1063" s="45"/>
    </row>
    <row r="1064" customFormat="false" ht="12.75" hidden="false" customHeight="false" outlineLevel="0" collapsed="false">
      <c r="A1064" s="67"/>
      <c r="B1064" s="45"/>
    </row>
    <row r="1065" customFormat="false" ht="12.75" hidden="false" customHeight="false" outlineLevel="0" collapsed="false">
      <c r="A1065" s="67"/>
      <c r="B1065" s="45"/>
    </row>
    <row r="1066" customFormat="false" ht="12.75" hidden="false" customHeight="false" outlineLevel="0" collapsed="false">
      <c r="A1066" s="67"/>
      <c r="B1066" s="45"/>
    </row>
    <row r="1067" customFormat="false" ht="12.75" hidden="false" customHeight="false" outlineLevel="0" collapsed="false">
      <c r="A1067" s="67"/>
      <c r="B1067" s="45"/>
    </row>
    <row r="1068" customFormat="false" ht="12.75" hidden="false" customHeight="false" outlineLevel="0" collapsed="false">
      <c r="A1068" s="67"/>
      <c r="B1068" s="45"/>
    </row>
    <row r="1069" customFormat="false" ht="12.75" hidden="false" customHeight="false" outlineLevel="0" collapsed="false">
      <c r="A1069" s="67"/>
      <c r="B1069" s="45"/>
    </row>
    <row r="1070" customFormat="false" ht="12.75" hidden="false" customHeight="false" outlineLevel="0" collapsed="false">
      <c r="A1070" s="67"/>
      <c r="B1070" s="45"/>
    </row>
    <row r="1071" customFormat="false" ht="12.75" hidden="false" customHeight="false" outlineLevel="0" collapsed="false">
      <c r="A1071" s="67"/>
      <c r="B1071" s="45"/>
    </row>
    <row r="1072" customFormat="false" ht="12.75" hidden="false" customHeight="false" outlineLevel="0" collapsed="false">
      <c r="A1072" s="67"/>
      <c r="B1072" s="45"/>
    </row>
    <row r="1073" customFormat="false" ht="12.75" hidden="false" customHeight="false" outlineLevel="0" collapsed="false">
      <c r="A1073" s="67"/>
      <c r="B1073" s="45"/>
    </row>
    <row r="1074" customFormat="false" ht="12.75" hidden="false" customHeight="false" outlineLevel="0" collapsed="false">
      <c r="A1074" s="67"/>
      <c r="B1074" s="45"/>
    </row>
    <row r="1075" customFormat="false" ht="12.75" hidden="false" customHeight="false" outlineLevel="0" collapsed="false">
      <c r="A1075" s="67"/>
      <c r="B1075" s="45"/>
    </row>
    <row r="1076" customFormat="false" ht="12.75" hidden="false" customHeight="false" outlineLevel="0" collapsed="false">
      <c r="A1076" s="67"/>
      <c r="B1076" s="45"/>
    </row>
    <row r="1077" customFormat="false" ht="12.75" hidden="false" customHeight="false" outlineLevel="0" collapsed="false">
      <c r="A1077" s="67"/>
      <c r="B1077" s="45"/>
    </row>
    <row r="1078" customFormat="false" ht="12.75" hidden="false" customHeight="false" outlineLevel="0" collapsed="false">
      <c r="A1078" s="67"/>
      <c r="B1078" s="45"/>
    </row>
    <row r="1079" customFormat="false" ht="12.75" hidden="false" customHeight="false" outlineLevel="0" collapsed="false">
      <c r="A1079" s="67"/>
      <c r="B1079" s="45"/>
    </row>
    <row r="1080" customFormat="false" ht="12.75" hidden="false" customHeight="false" outlineLevel="0" collapsed="false">
      <c r="A1080" s="67"/>
      <c r="B1080" s="45"/>
    </row>
    <row r="1081" customFormat="false" ht="12.75" hidden="false" customHeight="false" outlineLevel="0" collapsed="false">
      <c r="A1081" s="67"/>
      <c r="B1081" s="45"/>
    </row>
    <row r="1082" customFormat="false" ht="12.75" hidden="false" customHeight="false" outlineLevel="0" collapsed="false">
      <c r="A1082" s="67"/>
      <c r="B1082" s="45"/>
    </row>
    <row r="1083" customFormat="false" ht="12.75" hidden="false" customHeight="false" outlineLevel="0" collapsed="false">
      <c r="A1083" s="67"/>
      <c r="B1083" s="45"/>
    </row>
    <row r="1084" customFormat="false" ht="12.75" hidden="false" customHeight="false" outlineLevel="0" collapsed="false">
      <c r="A1084" s="67"/>
      <c r="B1084" s="45"/>
    </row>
    <row r="1085" customFormat="false" ht="12.75" hidden="false" customHeight="false" outlineLevel="0" collapsed="false">
      <c r="A1085" s="67"/>
      <c r="B1085" s="45"/>
    </row>
    <row r="1086" customFormat="false" ht="12.75" hidden="false" customHeight="false" outlineLevel="0" collapsed="false">
      <c r="A1086" s="67"/>
      <c r="B1086" s="45"/>
    </row>
    <row r="1087" customFormat="false" ht="12.75" hidden="false" customHeight="false" outlineLevel="0" collapsed="false">
      <c r="A1087" s="67"/>
      <c r="B1087" s="45"/>
    </row>
    <row r="1088" customFormat="false" ht="12.75" hidden="false" customHeight="false" outlineLevel="0" collapsed="false">
      <c r="A1088" s="67"/>
      <c r="B1088" s="45"/>
    </row>
    <row r="1089" customFormat="false" ht="12.75" hidden="false" customHeight="false" outlineLevel="0" collapsed="false">
      <c r="A1089" s="67"/>
      <c r="B1089" s="45"/>
    </row>
    <row r="1090" customFormat="false" ht="12.75" hidden="false" customHeight="false" outlineLevel="0" collapsed="false">
      <c r="A1090" s="67"/>
      <c r="B1090" s="45"/>
    </row>
    <row r="1091" customFormat="false" ht="12.75" hidden="false" customHeight="false" outlineLevel="0" collapsed="false">
      <c r="A1091" s="67"/>
      <c r="B1091" s="45"/>
    </row>
    <row r="1092" customFormat="false" ht="12.75" hidden="false" customHeight="false" outlineLevel="0" collapsed="false">
      <c r="A1092" s="67"/>
      <c r="B1092" s="45"/>
    </row>
    <row r="1093" customFormat="false" ht="12.75" hidden="false" customHeight="false" outlineLevel="0" collapsed="false">
      <c r="A1093" s="67"/>
      <c r="B1093" s="45"/>
    </row>
    <row r="1094" customFormat="false" ht="12.75" hidden="false" customHeight="false" outlineLevel="0" collapsed="false">
      <c r="A1094" s="67"/>
      <c r="B1094" s="45"/>
    </row>
    <row r="1095" customFormat="false" ht="12.75" hidden="false" customHeight="false" outlineLevel="0" collapsed="false">
      <c r="A1095" s="67"/>
      <c r="B1095" s="45"/>
    </row>
    <row r="1096" customFormat="false" ht="12.75" hidden="false" customHeight="false" outlineLevel="0" collapsed="false">
      <c r="A1096" s="67"/>
      <c r="B1096" s="45"/>
    </row>
    <row r="1097" customFormat="false" ht="12.75" hidden="false" customHeight="false" outlineLevel="0" collapsed="false">
      <c r="A1097" s="67"/>
      <c r="B1097" s="45"/>
    </row>
    <row r="1098" customFormat="false" ht="12.75" hidden="false" customHeight="false" outlineLevel="0" collapsed="false">
      <c r="A1098" s="67"/>
      <c r="B1098" s="45"/>
    </row>
    <row r="1099" customFormat="false" ht="12.75" hidden="false" customHeight="false" outlineLevel="0" collapsed="false">
      <c r="A1099" s="67"/>
      <c r="B1099" s="45"/>
    </row>
    <row r="1100" customFormat="false" ht="12.75" hidden="false" customHeight="false" outlineLevel="0" collapsed="false">
      <c r="A1100" s="67"/>
      <c r="B1100" s="45"/>
    </row>
    <row r="1101" customFormat="false" ht="12.75" hidden="false" customHeight="false" outlineLevel="0" collapsed="false">
      <c r="A1101" s="67"/>
      <c r="B1101" s="45"/>
    </row>
    <row r="1102" customFormat="false" ht="12.75" hidden="false" customHeight="false" outlineLevel="0" collapsed="false">
      <c r="A1102" s="67"/>
      <c r="B1102" s="45"/>
    </row>
    <row r="1103" customFormat="false" ht="12.75" hidden="false" customHeight="false" outlineLevel="0" collapsed="false">
      <c r="A1103" s="67"/>
      <c r="B1103" s="45"/>
    </row>
    <row r="1104" customFormat="false" ht="12.75" hidden="false" customHeight="false" outlineLevel="0" collapsed="false">
      <c r="A1104" s="67"/>
      <c r="B1104" s="45"/>
    </row>
    <row r="1105" customFormat="false" ht="12.75" hidden="false" customHeight="false" outlineLevel="0" collapsed="false">
      <c r="A1105" s="67"/>
      <c r="B1105" s="45"/>
    </row>
    <row r="1106" customFormat="false" ht="12.75" hidden="false" customHeight="false" outlineLevel="0" collapsed="false">
      <c r="A1106" s="67"/>
      <c r="B1106" s="45"/>
    </row>
    <row r="1107" customFormat="false" ht="12.75" hidden="false" customHeight="false" outlineLevel="0" collapsed="false">
      <c r="A1107" s="67"/>
      <c r="B1107" s="45"/>
    </row>
    <row r="1108" customFormat="false" ht="12.75" hidden="false" customHeight="false" outlineLevel="0" collapsed="false">
      <c r="A1108" s="67"/>
      <c r="B1108" s="45"/>
    </row>
    <row r="1109" customFormat="false" ht="12.75" hidden="false" customHeight="false" outlineLevel="0" collapsed="false">
      <c r="A1109" s="67"/>
      <c r="B1109" s="45"/>
    </row>
    <row r="1110" customFormat="false" ht="12.75" hidden="false" customHeight="false" outlineLevel="0" collapsed="false">
      <c r="A1110" s="67"/>
      <c r="B1110" s="45"/>
    </row>
    <row r="1111" customFormat="false" ht="12.75" hidden="false" customHeight="false" outlineLevel="0" collapsed="false">
      <c r="A1111" s="67"/>
      <c r="B1111" s="45"/>
    </row>
    <row r="1112" customFormat="false" ht="12.75" hidden="false" customHeight="false" outlineLevel="0" collapsed="false">
      <c r="A1112" s="67"/>
      <c r="B1112" s="45"/>
    </row>
    <row r="1113" customFormat="false" ht="12.75" hidden="false" customHeight="false" outlineLevel="0" collapsed="false">
      <c r="A1113" s="67"/>
      <c r="B1113" s="45"/>
    </row>
    <row r="1114" customFormat="false" ht="12.75" hidden="false" customHeight="false" outlineLevel="0" collapsed="false">
      <c r="A1114" s="67"/>
      <c r="B1114" s="45"/>
    </row>
    <row r="1115" customFormat="false" ht="12.75" hidden="false" customHeight="false" outlineLevel="0" collapsed="false">
      <c r="A1115" s="67"/>
      <c r="B1115" s="45"/>
    </row>
    <row r="1116" customFormat="false" ht="12.75" hidden="false" customHeight="false" outlineLevel="0" collapsed="false">
      <c r="A1116" s="67"/>
      <c r="B1116" s="45"/>
    </row>
    <row r="1117" customFormat="false" ht="12.75" hidden="false" customHeight="false" outlineLevel="0" collapsed="false">
      <c r="A1117" s="67"/>
      <c r="B1117" s="45"/>
    </row>
    <row r="1118" customFormat="false" ht="12.75" hidden="false" customHeight="false" outlineLevel="0" collapsed="false">
      <c r="A1118" s="67"/>
      <c r="B1118" s="45"/>
    </row>
    <row r="1119" customFormat="false" ht="12.75" hidden="false" customHeight="false" outlineLevel="0" collapsed="false">
      <c r="A1119" s="67"/>
      <c r="B1119" s="45"/>
    </row>
    <row r="1120" customFormat="false" ht="12.75" hidden="false" customHeight="false" outlineLevel="0" collapsed="false">
      <c r="A1120" s="67"/>
      <c r="B1120" s="45"/>
    </row>
    <row r="1121" customFormat="false" ht="12.75" hidden="false" customHeight="false" outlineLevel="0" collapsed="false">
      <c r="A1121" s="67"/>
      <c r="B1121" s="45"/>
    </row>
    <row r="1122" customFormat="false" ht="12.75" hidden="false" customHeight="false" outlineLevel="0" collapsed="false">
      <c r="A1122" s="67"/>
      <c r="B1122" s="45"/>
    </row>
    <row r="1123" customFormat="false" ht="12.75" hidden="false" customHeight="false" outlineLevel="0" collapsed="false">
      <c r="A1123" s="67"/>
      <c r="B1123" s="45"/>
    </row>
    <row r="1124" customFormat="false" ht="12.75" hidden="false" customHeight="false" outlineLevel="0" collapsed="false">
      <c r="A1124" s="67"/>
      <c r="B1124" s="45"/>
    </row>
    <row r="1125" customFormat="false" ht="12.75" hidden="false" customHeight="false" outlineLevel="0" collapsed="false">
      <c r="A1125" s="67"/>
      <c r="B1125" s="45"/>
    </row>
    <row r="1126" customFormat="false" ht="12.75" hidden="false" customHeight="false" outlineLevel="0" collapsed="false">
      <c r="A1126" s="67"/>
      <c r="B1126" s="45"/>
    </row>
    <row r="1127" customFormat="false" ht="12.75" hidden="false" customHeight="false" outlineLevel="0" collapsed="false">
      <c r="A1127" s="67"/>
      <c r="B1127" s="45"/>
    </row>
    <row r="1128" customFormat="false" ht="12.75" hidden="false" customHeight="false" outlineLevel="0" collapsed="false">
      <c r="A1128" s="67"/>
      <c r="B1128" s="45"/>
    </row>
    <row r="1129" customFormat="false" ht="12.75" hidden="false" customHeight="false" outlineLevel="0" collapsed="false">
      <c r="A1129" s="67"/>
      <c r="B1129" s="45"/>
    </row>
    <row r="1130" customFormat="false" ht="12.75" hidden="false" customHeight="false" outlineLevel="0" collapsed="false">
      <c r="A1130" s="67"/>
      <c r="B1130" s="45"/>
    </row>
    <row r="1131" customFormat="false" ht="12.75" hidden="false" customHeight="false" outlineLevel="0" collapsed="false">
      <c r="A1131" s="67"/>
      <c r="B1131" s="45"/>
    </row>
    <row r="1132" customFormat="false" ht="12.75" hidden="false" customHeight="false" outlineLevel="0" collapsed="false">
      <c r="A1132" s="67"/>
      <c r="B1132" s="45"/>
    </row>
    <row r="1133" customFormat="false" ht="12.75" hidden="false" customHeight="false" outlineLevel="0" collapsed="false">
      <c r="A1133" s="67"/>
      <c r="B1133" s="45"/>
    </row>
    <row r="1134" customFormat="false" ht="12.75" hidden="false" customHeight="false" outlineLevel="0" collapsed="false">
      <c r="A1134" s="67"/>
      <c r="B1134" s="45"/>
    </row>
    <row r="1135" customFormat="false" ht="12.75" hidden="false" customHeight="false" outlineLevel="0" collapsed="false">
      <c r="A1135" s="67"/>
      <c r="B1135" s="45"/>
    </row>
    <row r="1136" customFormat="false" ht="12.75" hidden="false" customHeight="false" outlineLevel="0" collapsed="false">
      <c r="A1136" s="67"/>
      <c r="B1136" s="45"/>
    </row>
    <row r="1137" customFormat="false" ht="12.75" hidden="false" customHeight="false" outlineLevel="0" collapsed="false">
      <c r="A1137" s="67"/>
      <c r="B1137" s="45"/>
    </row>
    <row r="1138" customFormat="false" ht="12.75" hidden="false" customHeight="false" outlineLevel="0" collapsed="false">
      <c r="A1138" s="67"/>
      <c r="B1138" s="45"/>
    </row>
    <row r="1139" customFormat="false" ht="12.75" hidden="false" customHeight="false" outlineLevel="0" collapsed="false">
      <c r="A1139" s="67"/>
      <c r="B1139" s="45"/>
    </row>
    <row r="1140" customFormat="false" ht="12.75" hidden="false" customHeight="false" outlineLevel="0" collapsed="false">
      <c r="A1140" s="67"/>
      <c r="B1140" s="45"/>
    </row>
    <row r="1141" customFormat="false" ht="12.75" hidden="false" customHeight="false" outlineLevel="0" collapsed="false">
      <c r="A1141" s="67"/>
      <c r="B1141" s="45"/>
    </row>
    <row r="1142" customFormat="false" ht="12.75" hidden="false" customHeight="false" outlineLevel="0" collapsed="false">
      <c r="A1142" s="67"/>
      <c r="B1142" s="45"/>
    </row>
    <row r="1143" customFormat="false" ht="12.75" hidden="false" customHeight="false" outlineLevel="0" collapsed="false">
      <c r="A1143" s="67"/>
      <c r="B1143" s="45"/>
    </row>
    <row r="1144" customFormat="false" ht="12.75" hidden="false" customHeight="false" outlineLevel="0" collapsed="false">
      <c r="A1144" s="67"/>
      <c r="B1144" s="45"/>
    </row>
    <row r="1145" customFormat="false" ht="12.75" hidden="false" customHeight="false" outlineLevel="0" collapsed="false">
      <c r="A1145" s="67"/>
      <c r="B1145" s="45"/>
    </row>
    <row r="1146" customFormat="false" ht="12.75" hidden="false" customHeight="false" outlineLevel="0" collapsed="false">
      <c r="A1146" s="67"/>
      <c r="B1146" s="45"/>
    </row>
    <row r="1147" customFormat="false" ht="12.75" hidden="false" customHeight="false" outlineLevel="0" collapsed="false">
      <c r="A1147" s="67"/>
      <c r="B1147" s="45"/>
    </row>
    <row r="1148" customFormat="false" ht="12.75" hidden="false" customHeight="false" outlineLevel="0" collapsed="false">
      <c r="A1148" s="67"/>
      <c r="B1148" s="45"/>
    </row>
    <row r="1149" customFormat="false" ht="12.75" hidden="false" customHeight="false" outlineLevel="0" collapsed="false">
      <c r="A1149" s="67"/>
      <c r="B1149" s="45"/>
    </row>
    <row r="1150" customFormat="false" ht="12.75" hidden="false" customHeight="false" outlineLevel="0" collapsed="false">
      <c r="A1150" s="67"/>
      <c r="B1150" s="45"/>
    </row>
    <row r="1151" customFormat="false" ht="12.75" hidden="false" customHeight="false" outlineLevel="0" collapsed="false">
      <c r="A1151" s="67"/>
      <c r="B1151" s="45"/>
    </row>
    <row r="1152" customFormat="false" ht="12.75" hidden="false" customHeight="false" outlineLevel="0" collapsed="false">
      <c r="A1152" s="67"/>
      <c r="B1152" s="45"/>
    </row>
    <row r="1153" customFormat="false" ht="12.75" hidden="false" customHeight="false" outlineLevel="0" collapsed="false">
      <c r="A1153" s="67"/>
      <c r="B1153" s="45"/>
    </row>
    <row r="1154" customFormat="false" ht="12.75" hidden="false" customHeight="false" outlineLevel="0" collapsed="false">
      <c r="A1154" s="67"/>
      <c r="B1154" s="45"/>
    </row>
    <row r="1155" customFormat="false" ht="12.75" hidden="false" customHeight="false" outlineLevel="0" collapsed="false">
      <c r="A1155" s="67"/>
      <c r="B1155" s="45"/>
    </row>
    <row r="1156" customFormat="false" ht="12.75" hidden="false" customHeight="false" outlineLevel="0" collapsed="false">
      <c r="A1156" s="67"/>
      <c r="B1156" s="45"/>
    </row>
    <row r="1157" customFormat="false" ht="12.75" hidden="false" customHeight="false" outlineLevel="0" collapsed="false">
      <c r="A1157" s="67"/>
      <c r="B1157" s="45"/>
    </row>
    <row r="1158" customFormat="false" ht="12.75" hidden="false" customHeight="false" outlineLevel="0" collapsed="false">
      <c r="A1158" s="67"/>
      <c r="B1158" s="45"/>
    </row>
    <row r="1159" customFormat="false" ht="12.75" hidden="false" customHeight="false" outlineLevel="0" collapsed="false">
      <c r="A1159" s="67"/>
      <c r="B1159" s="45"/>
    </row>
    <row r="1160" customFormat="false" ht="12.75" hidden="false" customHeight="false" outlineLevel="0" collapsed="false">
      <c r="A1160" s="67"/>
      <c r="B1160" s="45"/>
    </row>
    <row r="1161" customFormat="false" ht="12.75" hidden="false" customHeight="false" outlineLevel="0" collapsed="false">
      <c r="A1161" s="67"/>
      <c r="B1161" s="45"/>
    </row>
    <row r="1162" customFormat="false" ht="12.75" hidden="false" customHeight="false" outlineLevel="0" collapsed="false">
      <c r="A1162" s="67"/>
      <c r="B1162" s="45"/>
    </row>
    <row r="1163" customFormat="false" ht="12.75" hidden="false" customHeight="false" outlineLevel="0" collapsed="false">
      <c r="A1163" s="67"/>
      <c r="B1163" s="45"/>
    </row>
    <row r="1164" customFormat="false" ht="12.75" hidden="false" customHeight="false" outlineLevel="0" collapsed="false">
      <c r="A1164" s="67"/>
      <c r="B1164" s="45"/>
    </row>
    <row r="1165" customFormat="false" ht="12.75" hidden="false" customHeight="false" outlineLevel="0" collapsed="false">
      <c r="A1165" s="67"/>
      <c r="B1165" s="45"/>
    </row>
    <row r="1166" customFormat="false" ht="12.75" hidden="false" customHeight="false" outlineLevel="0" collapsed="false">
      <c r="A1166" s="67"/>
      <c r="B1166" s="45"/>
    </row>
    <row r="1167" customFormat="false" ht="12.75" hidden="false" customHeight="false" outlineLevel="0" collapsed="false">
      <c r="A1167" s="67"/>
      <c r="B1167" s="45"/>
    </row>
    <row r="1168" customFormat="false" ht="12.75" hidden="false" customHeight="false" outlineLevel="0" collapsed="false">
      <c r="A1168" s="67"/>
      <c r="B1168" s="45"/>
    </row>
    <row r="1169" customFormat="false" ht="12.75" hidden="false" customHeight="false" outlineLevel="0" collapsed="false">
      <c r="A1169" s="67"/>
      <c r="B1169" s="45"/>
    </row>
    <row r="1170" customFormat="false" ht="12.75" hidden="false" customHeight="false" outlineLevel="0" collapsed="false">
      <c r="A1170" s="67"/>
      <c r="B1170" s="45"/>
    </row>
    <row r="1171" customFormat="false" ht="12.75" hidden="false" customHeight="false" outlineLevel="0" collapsed="false">
      <c r="A1171" s="67"/>
      <c r="B1171" s="45"/>
    </row>
    <row r="1172" customFormat="false" ht="12.75" hidden="false" customHeight="false" outlineLevel="0" collapsed="false">
      <c r="A1172" s="67"/>
      <c r="B1172" s="45"/>
    </row>
    <row r="1173" customFormat="false" ht="12.75" hidden="false" customHeight="false" outlineLevel="0" collapsed="false">
      <c r="A1173" s="67"/>
      <c r="B1173" s="45"/>
    </row>
    <row r="1174" customFormat="false" ht="12.75" hidden="false" customHeight="false" outlineLevel="0" collapsed="false">
      <c r="A1174" s="67"/>
      <c r="B1174" s="45"/>
    </row>
    <row r="1175" customFormat="false" ht="12.75" hidden="false" customHeight="false" outlineLevel="0" collapsed="false">
      <c r="A1175" s="67"/>
      <c r="B1175" s="45"/>
    </row>
    <row r="1176" customFormat="false" ht="12.75" hidden="false" customHeight="false" outlineLevel="0" collapsed="false">
      <c r="A1176" s="67"/>
      <c r="B1176" s="45"/>
    </row>
    <row r="1177" customFormat="false" ht="12.75" hidden="false" customHeight="false" outlineLevel="0" collapsed="false">
      <c r="A1177" s="67"/>
      <c r="B1177" s="45"/>
    </row>
    <row r="1178" customFormat="false" ht="12.75" hidden="false" customHeight="false" outlineLevel="0" collapsed="false">
      <c r="A1178" s="67"/>
      <c r="B1178" s="45"/>
    </row>
    <row r="1179" customFormat="false" ht="12.75" hidden="false" customHeight="false" outlineLevel="0" collapsed="false">
      <c r="A1179" s="67"/>
      <c r="B1179" s="45"/>
    </row>
    <row r="1180" customFormat="false" ht="12.75" hidden="false" customHeight="false" outlineLevel="0" collapsed="false">
      <c r="A1180" s="67"/>
      <c r="B1180" s="45"/>
    </row>
    <row r="1181" customFormat="false" ht="12.75" hidden="false" customHeight="false" outlineLevel="0" collapsed="false">
      <c r="A1181" s="67"/>
      <c r="B1181" s="45"/>
    </row>
    <row r="1182" customFormat="false" ht="12.75" hidden="false" customHeight="false" outlineLevel="0" collapsed="false">
      <c r="A1182" s="67"/>
      <c r="B1182" s="45"/>
    </row>
    <row r="1183" customFormat="false" ht="12.75" hidden="false" customHeight="false" outlineLevel="0" collapsed="false">
      <c r="A1183" s="67"/>
      <c r="B1183" s="45"/>
    </row>
    <row r="1184" customFormat="false" ht="12.75" hidden="false" customHeight="false" outlineLevel="0" collapsed="false">
      <c r="A1184" s="67"/>
      <c r="B1184" s="45"/>
    </row>
    <row r="1185" customFormat="false" ht="12.75" hidden="false" customHeight="false" outlineLevel="0" collapsed="false">
      <c r="A1185" s="67"/>
      <c r="B1185" s="45"/>
    </row>
    <row r="1186" customFormat="false" ht="12.75" hidden="false" customHeight="false" outlineLevel="0" collapsed="false">
      <c r="A1186" s="67"/>
      <c r="B1186" s="45"/>
    </row>
    <row r="1187" customFormat="false" ht="12.75" hidden="false" customHeight="false" outlineLevel="0" collapsed="false">
      <c r="A1187" s="67"/>
      <c r="B1187" s="45"/>
    </row>
    <row r="1188" customFormat="false" ht="12.75" hidden="false" customHeight="false" outlineLevel="0" collapsed="false">
      <c r="A1188" s="67"/>
      <c r="B1188" s="45"/>
    </row>
    <row r="1189" customFormat="false" ht="12.75" hidden="false" customHeight="false" outlineLevel="0" collapsed="false">
      <c r="A1189" s="67"/>
      <c r="B1189" s="45"/>
    </row>
    <row r="1190" customFormat="false" ht="12.75" hidden="false" customHeight="false" outlineLevel="0" collapsed="false">
      <c r="A1190" s="67"/>
      <c r="B1190" s="45"/>
    </row>
    <row r="1191" customFormat="false" ht="12.75" hidden="false" customHeight="false" outlineLevel="0" collapsed="false">
      <c r="A1191" s="67"/>
      <c r="B1191" s="45"/>
    </row>
    <row r="1192" customFormat="false" ht="12.75" hidden="false" customHeight="false" outlineLevel="0" collapsed="false">
      <c r="A1192" s="67"/>
      <c r="B1192" s="45"/>
    </row>
    <row r="1193" customFormat="false" ht="12.75" hidden="false" customHeight="false" outlineLevel="0" collapsed="false">
      <c r="A1193" s="67"/>
      <c r="B1193" s="45"/>
    </row>
    <row r="1194" customFormat="false" ht="12.75" hidden="false" customHeight="false" outlineLevel="0" collapsed="false">
      <c r="A1194" s="67"/>
      <c r="B1194" s="45"/>
    </row>
    <row r="1195" customFormat="false" ht="12.75" hidden="false" customHeight="false" outlineLevel="0" collapsed="false">
      <c r="A1195" s="67"/>
      <c r="B1195" s="45"/>
    </row>
    <row r="1196" customFormat="false" ht="12.75" hidden="false" customHeight="false" outlineLevel="0" collapsed="false">
      <c r="A1196" s="67"/>
      <c r="B1196" s="45"/>
    </row>
    <row r="1197" customFormat="false" ht="12.75" hidden="false" customHeight="false" outlineLevel="0" collapsed="false">
      <c r="A1197" s="67"/>
      <c r="B1197" s="45"/>
    </row>
    <row r="1198" customFormat="false" ht="12.75" hidden="false" customHeight="false" outlineLevel="0" collapsed="false">
      <c r="A1198" s="67"/>
      <c r="B1198" s="45"/>
    </row>
    <row r="1199" customFormat="false" ht="12.75" hidden="false" customHeight="false" outlineLevel="0" collapsed="false">
      <c r="A1199" s="67"/>
      <c r="B1199" s="45"/>
    </row>
    <row r="1200" customFormat="false" ht="12.75" hidden="false" customHeight="false" outlineLevel="0" collapsed="false">
      <c r="A1200" s="67"/>
      <c r="B1200" s="45"/>
    </row>
    <row r="1201" customFormat="false" ht="12.75" hidden="false" customHeight="false" outlineLevel="0" collapsed="false">
      <c r="A1201" s="67"/>
      <c r="B1201" s="45"/>
    </row>
    <row r="1202" customFormat="false" ht="12.75" hidden="false" customHeight="false" outlineLevel="0" collapsed="false">
      <c r="A1202" s="67"/>
      <c r="B1202" s="45"/>
    </row>
    <row r="1203" customFormat="false" ht="12.75" hidden="false" customHeight="false" outlineLevel="0" collapsed="false">
      <c r="A1203" s="67"/>
      <c r="B1203" s="45"/>
    </row>
    <row r="1204" customFormat="false" ht="12.75" hidden="false" customHeight="false" outlineLevel="0" collapsed="false">
      <c r="A1204" s="67"/>
      <c r="B1204" s="45"/>
    </row>
    <row r="1205" customFormat="false" ht="12.75" hidden="false" customHeight="false" outlineLevel="0" collapsed="false">
      <c r="A1205" s="67"/>
      <c r="B1205" s="45"/>
    </row>
    <row r="1206" customFormat="false" ht="12.75" hidden="false" customHeight="false" outlineLevel="0" collapsed="false">
      <c r="A1206" s="67"/>
      <c r="B1206" s="45"/>
    </row>
    <row r="1207" customFormat="false" ht="12.75" hidden="false" customHeight="false" outlineLevel="0" collapsed="false">
      <c r="A1207" s="67"/>
      <c r="B1207" s="45"/>
    </row>
    <row r="1208" customFormat="false" ht="12.75" hidden="false" customHeight="false" outlineLevel="0" collapsed="false">
      <c r="A1208" s="67"/>
      <c r="B1208" s="45"/>
    </row>
    <row r="1209" customFormat="false" ht="12.75" hidden="false" customHeight="false" outlineLevel="0" collapsed="false">
      <c r="A1209" s="67"/>
      <c r="B1209" s="45"/>
    </row>
    <row r="1210" customFormat="false" ht="12.75" hidden="false" customHeight="false" outlineLevel="0" collapsed="false">
      <c r="A1210" s="67"/>
      <c r="B1210" s="45"/>
    </row>
    <row r="1211" customFormat="false" ht="12.75" hidden="false" customHeight="false" outlineLevel="0" collapsed="false">
      <c r="A1211" s="67"/>
      <c r="B1211" s="45"/>
    </row>
    <row r="1212" customFormat="false" ht="12.75" hidden="false" customHeight="false" outlineLevel="0" collapsed="false">
      <c r="A1212" s="67"/>
      <c r="B1212" s="45"/>
    </row>
    <row r="1213" customFormat="false" ht="12.75" hidden="false" customHeight="false" outlineLevel="0" collapsed="false">
      <c r="A1213" s="67"/>
      <c r="B1213" s="45"/>
    </row>
    <row r="1214" customFormat="false" ht="12.75" hidden="false" customHeight="false" outlineLevel="0" collapsed="false">
      <c r="A1214" s="67"/>
      <c r="B1214" s="45"/>
    </row>
    <row r="1215" customFormat="false" ht="12.75" hidden="false" customHeight="false" outlineLevel="0" collapsed="false">
      <c r="A1215" s="67"/>
      <c r="B1215" s="45"/>
    </row>
    <row r="1216" customFormat="false" ht="12.75" hidden="false" customHeight="false" outlineLevel="0" collapsed="false">
      <c r="A1216" s="67"/>
      <c r="B1216" s="45"/>
    </row>
    <row r="1217" customFormat="false" ht="12.75" hidden="false" customHeight="false" outlineLevel="0" collapsed="false">
      <c r="A1217" s="67"/>
      <c r="B1217" s="45"/>
    </row>
    <row r="1218" customFormat="false" ht="12.75" hidden="false" customHeight="false" outlineLevel="0" collapsed="false">
      <c r="A1218" s="67"/>
      <c r="B1218" s="45"/>
    </row>
    <row r="1219" customFormat="false" ht="12.75" hidden="false" customHeight="false" outlineLevel="0" collapsed="false">
      <c r="A1219" s="67"/>
      <c r="B1219" s="45"/>
    </row>
    <row r="1220" customFormat="false" ht="12.75" hidden="false" customHeight="false" outlineLevel="0" collapsed="false">
      <c r="A1220" s="67"/>
      <c r="B1220" s="45"/>
    </row>
    <row r="1221" customFormat="false" ht="12.75" hidden="false" customHeight="false" outlineLevel="0" collapsed="false">
      <c r="A1221" s="67"/>
      <c r="B1221" s="45"/>
    </row>
    <row r="1222" customFormat="false" ht="12.75" hidden="false" customHeight="false" outlineLevel="0" collapsed="false">
      <c r="A1222" s="67"/>
      <c r="B1222" s="45"/>
    </row>
    <row r="1223" customFormat="false" ht="12.75" hidden="false" customHeight="false" outlineLevel="0" collapsed="false">
      <c r="A1223" s="67"/>
      <c r="B1223" s="45"/>
    </row>
    <row r="1224" customFormat="false" ht="12.75" hidden="false" customHeight="false" outlineLevel="0" collapsed="false">
      <c r="A1224" s="67"/>
      <c r="B1224" s="45"/>
    </row>
    <row r="1225" customFormat="false" ht="12.75" hidden="false" customHeight="false" outlineLevel="0" collapsed="false">
      <c r="A1225" s="67"/>
      <c r="B1225" s="45"/>
    </row>
    <row r="1226" customFormat="false" ht="12.75" hidden="false" customHeight="false" outlineLevel="0" collapsed="false">
      <c r="A1226" s="67"/>
      <c r="B1226" s="45"/>
    </row>
    <row r="1227" customFormat="false" ht="12.75" hidden="false" customHeight="false" outlineLevel="0" collapsed="false">
      <c r="A1227" s="67"/>
      <c r="B1227" s="45"/>
    </row>
    <row r="1228" customFormat="false" ht="12.75" hidden="false" customHeight="false" outlineLevel="0" collapsed="false">
      <c r="A1228" s="67"/>
      <c r="B1228" s="45"/>
    </row>
    <row r="1229" customFormat="false" ht="12.75" hidden="false" customHeight="false" outlineLevel="0" collapsed="false">
      <c r="A1229" s="67"/>
      <c r="B1229" s="45"/>
    </row>
    <row r="1230" customFormat="false" ht="12.75" hidden="false" customHeight="false" outlineLevel="0" collapsed="false">
      <c r="A1230" s="67"/>
      <c r="B1230" s="45"/>
    </row>
    <row r="1231" customFormat="false" ht="12.75" hidden="false" customHeight="false" outlineLevel="0" collapsed="false">
      <c r="A1231" s="67"/>
      <c r="B1231" s="45"/>
    </row>
    <row r="1232" customFormat="false" ht="12.75" hidden="false" customHeight="false" outlineLevel="0" collapsed="false">
      <c r="A1232" s="67"/>
      <c r="B1232" s="45"/>
    </row>
    <row r="1233" customFormat="false" ht="12.75" hidden="false" customHeight="false" outlineLevel="0" collapsed="false">
      <c r="A1233" s="67"/>
      <c r="B1233" s="45"/>
    </row>
    <row r="1234" customFormat="false" ht="12.75" hidden="false" customHeight="false" outlineLevel="0" collapsed="false">
      <c r="A1234" s="67"/>
      <c r="B1234" s="45"/>
    </row>
    <row r="1235" customFormat="false" ht="12.75" hidden="false" customHeight="false" outlineLevel="0" collapsed="false">
      <c r="A1235" s="67"/>
      <c r="B1235" s="45"/>
    </row>
    <row r="1236" customFormat="false" ht="12.75" hidden="false" customHeight="false" outlineLevel="0" collapsed="false">
      <c r="A1236" s="67"/>
      <c r="B1236" s="45"/>
    </row>
    <row r="1237" customFormat="false" ht="12.75" hidden="false" customHeight="false" outlineLevel="0" collapsed="false">
      <c r="A1237" s="67"/>
      <c r="B1237" s="45"/>
    </row>
    <row r="1238" customFormat="false" ht="12.75" hidden="false" customHeight="false" outlineLevel="0" collapsed="false">
      <c r="A1238" s="67"/>
      <c r="B1238" s="45"/>
    </row>
    <row r="1239" customFormat="false" ht="12.75" hidden="false" customHeight="false" outlineLevel="0" collapsed="false">
      <c r="A1239" s="67"/>
      <c r="B1239" s="45"/>
    </row>
    <row r="1240" customFormat="false" ht="12.75" hidden="false" customHeight="false" outlineLevel="0" collapsed="false">
      <c r="A1240" s="67"/>
      <c r="B1240" s="45"/>
    </row>
    <row r="1241" customFormat="false" ht="12.75" hidden="false" customHeight="false" outlineLevel="0" collapsed="false">
      <c r="A1241" s="67"/>
      <c r="B1241" s="45"/>
    </row>
    <row r="1242" customFormat="false" ht="12.75" hidden="false" customHeight="false" outlineLevel="0" collapsed="false">
      <c r="A1242" s="67"/>
      <c r="B1242" s="45"/>
    </row>
    <row r="1243" customFormat="false" ht="12.75" hidden="false" customHeight="false" outlineLevel="0" collapsed="false">
      <c r="A1243" s="67"/>
      <c r="B1243" s="45"/>
    </row>
    <row r="1244" customFormat="false" ht="12.75" hidden="false" customHeight="false" outlineLevel="0" collapsed="false">
      <c r="A1244" s="67"/>
      <c r="B1244" s="45"/>
    </row>
    <row r="1245" customFormat="false" ht="12.75" hidden="false" customHeight="false" outlineLevel="0" collapsed="false">
      <c r="A1245" s="67"/>
      <c r="B1245" s="45"/>
    </row>
    <row r="1246" customFormat="false" ht="12.75" hidden="false" customHeight="false" outlineLevel="0" collapsed="false">
      <c r="A1246" s="67"/>
      <c r="B1246" s="45"/>
    </row>
    <row r="1247" customFormat="false" ht="12.75" hidden="false" customHeight="false" outlineLevel="0" collapsed="false">
      <c r="A1247" s="67"/>
      <c r="B1247" s="45"/>
    </row>
    <row r="1248" customFormat="false" ht="12.75" hidden="false" customHeight="false" outlineLevel="0" collapsed="false">
      <c r="A1248" s="67"/>
      <c r="B1248" s="45"/>
    </row>
    <row r="1249" customFormat="false" ht="12.75" hidden="false" customHeight="false" outlineLevel="0" collapsed="false">
      <c r="A1249" s="67"/>
      <c r="B1249" s="45"/>
    </row>
    <row r="1250" customFormat="false" ht="12.75" hidden="false" customHeight="false" outlineLevel="0" collapsed="false">
      <c r="A1250" s="67"/>
      <c r="B1250" s="45"/>
    </row>
    <row r="1251" customFormat="false" ht="12.75" hidden="false" customHeight="false" outlineLevel="0" collapsed="false">
      <c r="A1251" s="67"/>
      <c r="B1251" s="45"/>
    </row>
    <row r="1252" customFormat="false" ht="12.75" hidden="false" customHeight="false" outlineLevel="0" collapsed="false">
      <c r="A1252" s="67"/>
      <c r="B1252" s="45"/>
    </row>
    <row r="1253" customFormat="false" ht="12.75" hidden="false" customHeight="false" outlineLevel="0" collapsed="false">
      <c r="A1253" s="67"/>
      <c r="B1253" s="45"/>
    </row>
    <row r="1254" customFormat="false" ht="12.75" hidden="false" customHeight="false" outlineLevel="0" collapsed="false">
      <c r="A1254" s="67"/>
      <c r="B1254" s="45"/>
    </row>
    <row r="1255" customFormat="false" ht="12.75" hidden="false" customHeight="false" outlineLevel="0" collapsed="false">
      <c r="A1255" s="67"/>
      <c r="B1255" s="45"/>
    </row>
    <row r="1256" customFormat="false" ht="12.75" hidden="false" customHeight="false" outlineLevel="0" collapsed="false">
      <c r="A1256" s="67"/>
      <c r="B1256" s="45"/>
    </row>
    <row r="1257" customFormat="false" ht="12.75" hidden="false" customHeight="false" outlineLevel="0" collapsed="false">
      <c r="A1257" s="67"/>
      <c r="B1257" s="45"/>
    </row>
    <row r="1258" customFormat="false" ht="12.75" hidden="false" customHeight="false" outlineLevel="0" collapsed="false">
      <c r="A1258" s="67"/>
      <c r="B1258" s="45"/>
    </row>
    <row r="1259" customFormat="false" ht="12.75" hidden="false" customHeight="false" outlineLevel="0" collapsed="false">
      <c r="A1259" s="67"/>
      <c r="B1259" s="45"/>
    </row>
    <row r="1260" customFormat="false" ht="12.75" hidden="false" customHeight="false" outlineLevel="0" collapsed="false">
      <c r="A1260" s="67"/>
      <c r="B1260" s="45"/>
    </row>
    <row r="1261" customFormat="false" ht="12.75" hidden="false" customHeight="false" outlineLevel="0" collapsed="false">
      <c r="A1261" s="67"/>
      <c r="B1261" s="45"/>
    </row>
    <row r="1262" customFormat="false" ht="12.75" hidden="false" customHeight="false" outlineLevel="0" collapsed="false">
      <c r="A1262" s="67"/>
      <c r="B1262" s="45"/>
    </row>
    <row r="1263" customFormat="false" ht="12.75" hidden="false" customHeight="false" outlineLevel="0" collapsed="false">
      <c r="A1263" s="67"/>
      <c r="B1263" s="45"/>
    </row>
    <row r="1264" customFormat="false" ht="12.75" hidden="false" customHeight="false" outlineLevel="0" collapsed="false">
      <c r="A1264" s="67"/>
      <c r="B1264" s="45"/>
    </row>
    <row r="1265" customFormat="false" ht="12.75" hidden="false" customHeight="false" outlineLevel="0" collapsed="false">
      <c r="A1265" s="67"/>
      <c r="B1265" s="45"/>
    </row>
    <row r="1266" customFormat="false" ht="12.75" hidden="false" customHeight="false" outlineLevel="0" collapsed="false">
      <c r="A1266" s="67"/>
      <c r="B1266" s="45"/>
    </row>
    <row r="1267" customFormat="false" ht="12.75" hidden="false" customHeight="false" outlineLevel="0" collapsed="false">
      <c r="A1267" s="67"/>
      <c r="B1267" s="45"/>
    </row>
    <row r="1268" customFormat="false" ht="12.75" hidden="false" customHeight="false" outlineLevel="0" collapsed="false">
      <c r="A1268" s="67"/>
      <c r="B1268" s="45"/>
    </row>
    <row r="1269" customFormat="false" ht="12.75" hidden="false" customHeight="false" outlineLevel="0" collapsed="false">
      <c r="A1269" s="67"/>
      <c r="B1269" s="45"/>
    </row>
    <row r="1270" customFormat="false" ht="12.75" hidden="false" customHeight="false" outlineLevel="0" collapsed="false">
      <c r="A1270" s="67"/>
      <c r="B1270" s="45"/>
    </row>
    <row r="1271" customFormat="false" ht="12.75" hidden="false" customHeight="false" outlineLevel="0" collapsed="false">
      <c r="A1271" s="67"/>
      <c r="B1271" s="45"/>
    </row>
    <row r="1272" customFormat="false" ht="12.75" hidden="false" customHeight="false" outlineLevel="0" collapsed="false">
      <c r="A1272" s="67"/>
      <c r="B1272" s="45"/>
    </row>
    <row r="1273" customFormat="false" ht="12.75" hidden="false" customHeight="false" outlineLevel="0" collapsed="false">
      <c r="A1273" s="67"/>
      <c r="B1273" s="45"/>
    </row>
    <row r="1274" customFormat="false" ht="12.75" hidden="false" customHeight="false" outlineLevel="0" collapsed="false">
      <c r="A1274" s="67"/>
      <c r="B1274" s="45"/>
    </row>
    <row r="1275" customFormat="false" ht="12.75" hidden="false" customHeight="false" outlineLevel="0" collapsed="false">
      <c r="A1275" s="67"/>
      <c r="B1275" s="45"/>
    </row>
    <row r="1276" customFormat="false" ht="12.75" hidden="false" customHeight="false" outlineLevel="0" collapsed="false">
      <c r="A1276" s="67"/>
      <c r="B1276" s="45"/>
    </row>
    <row r="1277" customFormat="false" ht="12.75" hidden="false" customHeight="false" outlineLevel="0" collapsed="false">
      <c r="A1277" s="67"/>
      <c r="B1277" s="45"/>
    </row>
    <row r="1278" customFormat="false" ht="12.75" hidden="false" customHeight="false" outlineLevel="0" collapsed="false">
      <c r="A1278" s="67"/>
      <c r="B1278" s="45"/>
    </row>
    <row r="1279" customFormat="false" ht="12.75" hidden="false" customHeight="false" outlineLevel="0" collapsed="false">
      <c r="A1279" s="67"/>
      <c r="B1279" s="45"/>
    </row>
    <row r="1280" customFormat="false" ht="12.75" hidden="false" customHeight="false" outlineLevel="0" collapsed="false">
      <c r="A1280" s="67"/>
      <c r="B1280" s="45"/>
    </row>
    <row r="1281" customFormat="false" ht="12.75" hidden="false" customHeight="false" outlineLevel="0" collapsed="false">
      <c r="A1281" s="67"/>
      <c r="B1281" s="45"/>
    </row>
    <row r="1282" customFormat="false" ht="12.75" hidden="false" customHeight="false" outlineLevel="0" collapsed="false">
      <c r="A1282" s="67"/>
      <c r="B1282" s="45"/>
    </row>
    <row r="1283" customFormat="false" ht="12.75" hidden="false" customHeight="false" outlineLevel="0" collapsed="false">
      <c r="A1283" s="67"/>
      <c r="B1283" s="45"/>
    </row>
    <row r="1284" customFormat="false" ht="12.75" hidden="false" customHeight="false" outlineLevel="0" collapsed="false">
      <c r="A1284" s="67"/>
      <c r="B1284" s="45"/>
    </row>
    <row r="1285" customFormat="false" ht="12.75" hidden="false" customHeight="false" outlineLevel="0" collapsed="false">
      <c r="A1285" s="67"/>
      <c r="B1285" s="45"/>
    </row>
    <row r="1286" customFormat="false" ht="12.75" hidden="false" customHeight="false" outlineLevel="0" collapsed="false">
      <c r="A1286" s="67"/>
      <c r="B1286" s="45"/>
    </row>
    <row r="1287" customFormat="false" ht="12.75" hidden="false" customHeight="false" outlineLevel="0" collapsed="false">
      <c r="A1287" s="67"/>
      <c r="B1287" s="45"/>
    </row>
    <row r="1288" customFormat="false" ht="12.75" hidden="false" customHeight="false" outlineLevel="0" collapsed="false">
      <c r="A1288" s="67"/>
      <c r="B1288" s="45"/>
    </row>
    <row r="1289" customFormat="false" ht="12.75" hidden="false" customHeight="false" outlineLevel="0" collapsed="false">
      <c r="A1289" s="67"/>
      <c r="B1289" s="45"/>
    </row>
    <row r="1290" customFormat="false" ht="12.75" hidden="false" customHeight="false" outlineLevel="0" collapsed="false">
      <c r="A1290" s="67"/>
      <c r="B1290" s="45"/>
    </row>
    <row r="1291" customFormat="false" ht="12.75" hidden="false" customHeight="false" outlineLevel="0" collapsed="false">
      <c r="A1291" s="67"/>
      <c r="B1291" s="45"/>
    </row>
    <row r="1292" customFormat="false" ht="12.75" hidden="false" customHeight="false" outlineLevel="0" collapsed="false">
      <c r="A1292" s="67"/>
      <c r="B1292" s="45"/>
    </row>
    <row r="1293" customFormat="false" ht="12.75" hidden="false" customHeight="false" outlineLevel="0" collapsed="false">
      <c r="A1293" s="67"/>
      <c r="B1293" s="45"/>
    </row>
    <row r="1294" customFormat="false" ht="12.75" hidden="false" customHeight="false" outlineLevel="0" collapsed="false">
      <c r="A1294" s="67"/>
      <c r="B1294" s="45"/>
    </row>
    <row r="1295" customFormat="false" ht="12.75" hidden="false" customHeight="false" outlineLevel="0" collapsed="false">
      <c r="A1295" s="67"/>
      <c r="B1295" s="45"/>
    </row>
    <row r="1296" customFormat="false" ht="12.75" hidden="false" customHeight="false" outlineLevel="0" collapsed="false">
      <c r="A1296" s="67"/>
      <c r="B1296" s="45"/>
    </row>
    <row r="1297" customFormat="false" ht="12.75" hidden="false" customHeight="false" outlineLevel="0" collapsed="false">
      <c r="A1297" s="67"/>
      <c r="B1297" s="45"/>
    </row>
    <row r="1298" customFormat="false" ht="12.75" hidden="false" customHeight="false" outlineLevel="0" collapsed="false">
      <c r="A1298" s="67"/>
      <c r="B1298" s="45"/>
    </row>
    <row r="1299" customFormat="false" ht="12.75" hidden="false" customHeight="false" outlineLevel="0" collapsed="false">
      <c r="A1299" s="67"/>
      <c r="B1299" s="45"/>
    </row>
    <row r="1300" customFormat="false" ht="12.75" hidden="false" customHeight="false" outlineLevel="0" collapsed="false">
      <c r="A1300" s="67"/>
      <c r="B1300" s="45"/>
    </row>
    <row r="1301" customFormat="false" ht="12.75" hidden="false" customHeight="false" outlineLevel="0" collapsed="false">
      <c r="A1301" s="67"/>
      <c r="B1301" s="45"/>
    </row>
    <row r="1302" customFormat="false" ht="12.75" hidden="false" customHeight="false" outlineLevel="0" collapsed="false">
      <c r="A1302" s="67"/>
      <c r="B1302" s="45"/>
    </row>
    <row r="1303" customFormat="false" ht="12.75" hidden="false" customHeight="false" outlineLevel="0" collapsed="false">
      <c r="A1303" s="67"/>
      <c r="B1303" s="45"/>
    </row>
    <row r="1304" customFormat="false" ht="12.75" hidden="false" customHeight="false" outlineLevel="0" collapsed="false">
      <c r="A1304" s="67"/>
      <c r="B1304" s="45"/>
    </row>
    <row r="1305" customFormat="false" ht="12.75" hidden="false" customHeight="false" outlineLevel="0" collapsed="false">
      <c r="A1305" s="67"/>
      <c r="B1305" s="45"/>
    </row>
    <row r="1306" customFormat="false" ht="12.75" hidden="false" customHeight="false" outlineLevel="0" collapsed="false">
      <c r="A1306" s="67"/>
      <c r="B1306" s="45"/>
    </row>
    <row r="1307" customFormat="false" ht="12.75" hidden="false" customHeight="false" outlineLevel="0" collapsed="false">
      <c r="A1307" s="67"/>
      <c r="B1307" s="45"/>
    </row>
    <row r="1308" customFormat="false" ht="12.75" hidden="false" customHeight="false" outlineLevel="0" collapsed="false">
      <c r="A1308" s="67"/>
      <c r="B1308" s="45"/>
    </row>
    <row r="1309" customFormat="false" ht="12.75" hidden="false" customHeight="false" outlineLevel="0" collapsed="false">
      <c r="A1309" s="67"/>
      <c r="B1309" s="45"/>
    </row>
    <row r="1310" customFormat="false" ht="12.75" hidden="false" customHeight="false" outlineLevel="0" collapsed="false">
      <c r="A1310" s="67"/>
      <c r="B1310" s="45"/>
    </row>
    <row r="1311" customFormat="false" ht="12.75" hidden="false" customHeight="false" outlineLevel="0" collapsed="false">
      <c r="A1311" s="67"/>
      <c r="B1311" s="45"/>
    </row>
    <row r="1312" customFormat="false" ht="12.75" hidden="false" customHeight="false" outlineLevel="0" collapsed="false">
      <c r="A1312" s="67"/>
      <c r="B1312" s="45"/>
    </row>
    <row r="1313" customFormat="false" ht="12.75" hidden="false" customHeight="false" outlineLevel="0" collapsed="false">
      <c r="A1313" s="67"/>
      <c r="B1313" s="45"/>
    </row>
    <row r="1314" customFormat="false" ht="12.75" hidden="false" customHeight="false" outlineLevel="0" collapsed="false">
      <c r="A1314" s="67"/>
      <c r="B1314" s="45"/>
    </row>
    <row r="1315" customFormat="false" ht="12.75" hidden="false" customHeight="false" outlineLevel="0" collapsed="false">
      <c r="A1315" s="67"/>
      <c r="B1315" s="45"/>
    </row>
    <row r="1316" customFormat="false" ht="12.75" hidden="false" customHeight="false" outlineLevel="0" collapsed="false">
      <c r="A1316" s="67"/>
      <c r="B1316" s="45"/>
    </row>
    <row r="1317" customFormat="false" ht="12.75" hidden="false" customHeight="false" outlineLevel="0" collapsed="false">
      <c r="A1317" s="67"/>
      <c r="B1317" s="45"/>
    </row>
    <row r="1318" customFormat="false" ht="12.75" hidden="false" customHeight="false" outlineLevel="0" collapsed="false">
      <c r="A1318" s="67"/>
      <c r="B1318" s="45"/>
    </row>
    <row r="1319" customFormat="false" ht="12.75" hidden="false" customHeight="false" outlineLevel="0" collapsed="false">
      <c r="A1319" s="67"/>
      <c r="B1319" s="45"/>
    </row>
    <row r="1320" customFormat="false" ht="12.75" hidden="false" customHeight="false" outlineLevel="0" collapsed="false">
      <c r="A1320" s="67"/>
      <c r="B1320" s="45"/>
    </row>
    <row r="1321" customFormat="false" ht="12.75" hidden="false" customHeight="false" outlineLevel="0" collapsed="false">
      <c r="A1321" s="67"/>
      <c r="B1321" s="45"/>
    </row>
    <row r="1322" customFormat="false" ht="12.75" hidden="false" customHeight="false" outlineLevel="0" collapsed="false">
      <c r="A1322" s="67"/>
      <c r="B1322" s="45"/>
    </row>
    <row r="1323" customFormat="false" ht="12.75" hidden="false" customHeight="false" outlineLevel="0" collapsed="false">
      <c r="A1323" s="67"/>
      <c r="B1323" s="45"/>
    </row>
    <row r="1324" customFormat="false" ht="12.75" hidden="false" customHeight="false" outlineLevel="0" collapsed="false">
      <c r="A1324" s="67"/>
      <c r="B1324" s="45"/>
    </row>
    <row r="1325" customFormat="false" ht="12.75" hidden="false" customHeight="false" outlineLevel="0" collapsed="false">
      <c r="A1325" s="67"/>
      <c r="B1325" s="45"/>
    </row>
    <row r="1326" customFormat="false" ht="12.75" hidden="false" customHeight="false" outlineLevel="0" collapsed="false">
      <c r="A1326" s="67"/>
      <c r="B1326" s="45"/>
    </row>
    <row r="1327" customFormat="false" ht="12.75" hidden="false" customHeight="false" outlineLevel="0" collapsed="false">
      <c r="A1327" s="67"/>
      <c r="B1327" s="45"/>
    </row>
    <row r="1328" customFormat="false" ht="12.75" hidden="false" customHeight="false" outlineLevel="0" collapsed="false">
      <c r="A1328" s="67"/>
      <c r="B1328" s="45"/>
    </row>
    <row r="1329" customFormat="false" ht="12.75" hidden="false" customHeight="false" outlineLevel="0" collapsed="false">
      <c r="A1329" s="67"/>
      <c r="B1329" s="45"/>
    </row>
    <row r="1330" customFormat="false" ht="12.75" hidden="false" customHeight="false" outlineLevel="0" collapsed="false">
      <c r="A1330" s="67"/>
      <c r="B1330" s="45"/>
    </row>
    <row r="1331" customFormat="false" ht="12.75" hidden="false" customHeight="false" outlineLevel="0" collapsed="false">
      <c r="A1331" s="67"/>
      <c r="B1331" s="45"/>
    </row>
    <row r="1332" customFormat="false" ht="12.75" hidden="false" customHeight="false" outlineLevel="0" collapsed="false">
      <c r="A1332" s="67"/>
      <c r="B1332" s="45"/>
    </row>
    <row r="1333" customFormat="false" ht="12.75" hidden="false" customHeight="false" outlineLevel="0" collapsed="false">
      <c r="A1333" s="67"/>
      <c r="B1333" s="45"/>
    </row>
    <row r="1334" customFormat="false" ht="12.75" hidden="false" customHeight="false" outlineLevel="0" collapsed="false">
      <c r="A1334" s="67"/>
      <c r="B1334" s="45"/>
    </row>
    <row r="1335" customFormat="false" ht="12.75" hidden="false" customHeight="false" outlineLevel="0" collapsed="false">
      <c r="A1335" s="67"/>
      <c r="B1335" s="45"/>
    </row>
    <row r="1336" customFormat="false" ht="12.75" hidden="false" customHeight="false" outlineLevel="0" collapsed="false">
      <c r="A1336" s="67"/>
      <c r="B1336" s="45"/>
    </row>
    <row r="1337" customFormat="false" ht="12.75" hidden="false" customHeight="false" outlineLevel="0" collapsed="false">
      <c r="A1337" s="67"/>
      <c r="B1337" s="45"/>
    </row>
    <row r="1338" customFormat="false" ht="12.75" hidden="false" customHeight="false" outlineLevel="0" collapsed="false">
      <c r="A1338" s="67"/>
      <c r="B1338" s="45"/>
    </row>
    <row r="1339" customFormat="false" ht="12.75" hidden="false" customHeight="false" outlineLevel="0" collapsed="false">
      <c r="A1339" s="67"/>
      <c r="B1339" s="45"/>
    </row>
    <row r="1340" customFormat="false" ht="12.75" hidden="false" customHeight="false" outlineLevel="0" collapsed="false">
      <c r="A1340" s="67"/>
      <c r="B1340" s="45"/>
    </row>
    <row r="1341" customFormat="false" ht="12.75" hidden="false" customHeight="false" outlineLevel="0" collapsed="false">
      <c r="A1341" s="67"/>
      <c r="B1341" s="45"/>
    </row>
    <row r="1342" customFormat="false" ht="12.75" hidden="false" customHeight="false" outlineLevel="0" collapsed="false">
      <c r="A1342" s="67"/>
      <c r="B1342" s="45"/>
    </row>
    <row r="1343" customFormat="false" ht="12.75" hidden="false" customHeight="false" outlineLevel="0" collapsed="false">
      <c r="A1343" s="67"/>
      <c r="B1343" s="45"/>
    </row>
    <row r="1344" customFormat="false" ht="12.75" hidden="false" customHeight="false" outlineLevel="0" collapsed="false">
      <c r="A1344" s="67"/>
      <c r="B1344" s="45"/>
    </row>
    <row r="1345" customFormat="false" ht="12.75" hidden="false" customHeight="false" outlineLevel="0" collapsed="false">
      <c r="A1345" s="67"/>
      <c r="B1345" s="45"/>
    </row>
    <row r="1346" customFormat="false" ht="12.75" hidden="false" customHeight="false" outlineLevel="0" collapsed="false">
      <c r="A1346" s="67"/>
      <c r="B1346" s="45"/>
    </row>
    <row r="1347" customFormat="false" ht="12.75" hidden="false" customHeight="false" outlineLevel="0" collapsed="false">
      <c r="A1347" s="67"/>
      <c r="B1347" s="45"/>
    </row>
    <row r="1348" customFormat="false" ht="12.75" hidden="false" customHeight="false" outlineLevel="0" collapsed="false">
      <c r="A1348" s="67"/>
      <c r="B1348" s="45"/>
    </row>
    <row r="1349" customFormat="false" ht="12.75" hidden="false" customHeight="false" outlineLevel="0" collapsed="false">
      <c r="A1349" s="67"/>
      <c r="B1349" s="45"/>
    </row>
    <row r="1350" customFormat="false" ht="12.75" hidden="false" customHeight="false" outlineLevel="0" collapsed="false">
      <c r="A1350" s="67"/>
      <c r="B1350" s="45"/>
    </row>
    <row r="1351" customFormat="false" ht="12.75" hidden="false" customHeight="false" outlineLevel="0" collapsed="false">
      <c r="A1351" s="67"/>
      <c r="B1351" s="45"/>
    </row>
    <row r="1352" customFormat="false" ht="12.75" hidden="false" customHeight="false" outlineLevel="0" collapsed="false">
      <c r="A1352" s="67"/>
      <c r="B1352" s="45"/>
    </row>
    <row r="1353" customFormat="false" ht="12.75" hidden="false" customHeight="false" outlineLevel="0" collapsed="false">
      <c r="A1353" s="67"/>
      <c r="B1353" s="45"/>
    </row>
    <row r="1354" customFormat="false" ht="12.75" hidden="false" customHeight="false" outlineLevel="0" collapsed="false">
      <c r="A1354" s="67"/>
      <c r="B1354" s="45"/>
    </row>
    <row r="1355" customFormat="false" ht="12.75" hidden="false" customHeight="false" outlineLevel="0" collapsed="false">
      <c r="A1355" s="67"/>
      <c r="B1355" s="45"/>
    </row>
    <row r="1356" customFormat="false" ht="12.75" hidden="false" customHeight="false" outlineLevel="0" collapsed="false">
      <c r="A1356" s="67"/>
      <c r="B1356" s="45"/>
    </row>
    <row r="1357" customFormat="false" ht="12.75" hidden="false" customHeight="false" outlineLevel="0" collapsed="false">
      <c r="A1357" s="67"/>
      <c r="B1357" s="45"/>
    </row>
    <row r="1358" customFormat="false" ht="12.75" hidden="false" customHeight="false" outlineLevel="0" collapsed="false">
      <c r="A1358" s="67"/>
      <c r="B1358" s="45"/>
    </row>
    <row r="1359" customFormat="false" ht="12.75" hidden="false" customHeight="false" outlineLevel="0" collapsed="false">
      <c r="A1359" s="67"/>
      <c r="B1359" s="45"/>
    </row>
    <row r="1360" customFormat="false" ht="12.75" hidden="false" customHeight="false" outlineLevel="0" collapsed="false">
      <c r="A1360" s="67"/>
      <c r="B1360" s="45"/>
    </row>
    <row r="1361" customFormat="false" ht="12.75" hidden="false" customHeight="false" outlineLevel="0" collapsed="false">
      <c r="A1361" s="67"/>
      <c r="B1361" s="45"/>
    </row>
    <row r="1362" customFormat="false" ht="12.75" hidden="false" customHeight="false" outlineLevel="0" collapsed="false">
      <c r="A1362" s="67"/>
      <c r="B1362" s="45"/>
    </row>
    <row r="1363" customFormat="false" ht="12.75" hidden="false" customHeight="false" outlineLevel="0" collapsed="false">
      <c r="A1363" s="67"/>
      <c r="B1363" s="45"/>
    </row>
    <row r="1364" customFormat="false" ht="12.75" hidden="false" customHeight="false" outlineLevel="0" collapsed="false">
      <c r="A1364" s="67"/>
      <c r="B1364" s="45"/>
    </row>
    <row r="1365" customFormat="false" ht="12.75" hidden="false" customHeight="false" outlineLevel="0" collapsed="false">
      <c r="A1365" s="67"/>
      <c r="B1365" s="45"/>
    </row>
    <row r="1366" customFormat="false" ht="12.75" hidden="false" customHeight="false" outlineLevel="0" collapsed="false">
      <c r="A1366" s="67"/>
      <c r="B1366" s="45"/>
    </row>
    <row r="1367" customFormat="false" ht="12.75" hidden="false" customHeight="false" outlineLevel="0" collapsed="false">
      <c r="A1367" s="67"/>
      <c r="B1367" s="45"/>
    </row>
    <row r="1368" customFormat="false" ht="12.75" hidden="false" customHeight="false" outlineLevel="0" collapsed="false">
      <c r="A1368" s="67"/>
      <c r="B1368" s="45"/>
    </row>
    <row r="1369" customFormat="false" ht="12.75" hidden="false" customHeight="false" outlineLevel="0" collapsed="false">
      <c r="A1369" s="67"/>
      <c r="B1369" s="45"/>
    </row>
    <row r="1370" customFormat="false" ht="12.75" hidden="false" customHeight="false" outlineLevel="0" collapsed="false">
      <c r="A1370" s="67"/>
      <c r="B1370" s="45"/>
    </row>
    <row r="1371" customFormat="false" ht="12.75" hidden="false" customHeight="false" outlineLevel="0" collapsed="false">
      <c r="A1371" s="67"/>
      <c r="B1371" s="45"/>
    </row>
    <row r="1372" customFormat="false" ht="12.75" hidden="false" customHeight="false" outlineLevel="0" collapsed="false">
      <c r="A1372" s="67"/>
      <c r="B1372" s="45"/>
    </row>
    <row r="1373" customFormat="false" ht="12.75" hidden="false" customHeight="false" outlineLevel="0" collapsed="false">
      <c r="A1373" s="67"/>
      <c r="B1373" s="45"/>
    </row>
    <row r="1374" customFormat="false" ht="12.75" hidden="false" customHeight="false" outlineLevel="0" collapsed="false">
      <c r="A1374" s="67"/>
      <c r="B1374" s="45"/>
    </row>
    <row r="1375" customFormat="false" ht="12.75" hidden="false" customHeight="false" outlineLevel="0" collapsed="false">
      <c r="A1375" s="67"/>
      <c r="B1375" s="45"/>
    </row>
    <row r="1376" customFormat="false" ht="12.75" hidden="false" customHeight="false" outlineLevel="0" collapsed="false">
      <c r="A1376" s="67"/>
      <c r="B1376" s="45"/>
    </row>
    <row r="1377" customFormat="false" ht="12.75" hidden="false" customHeight="false" outlineLevel="0" collapsed="false">
      <c r="A1377" s="67"/>
      <c r="B1377" s="45"/>
    </row>
    <row r="1378" customFormat="false" ht="12.75" hidden="false" customHeight="false" outlineLevel="0" collapsed="false">
      <c r="A1378" s="67"/>
      <c r="B1378" s="45"/>
    </row>
    <row r="1379" customFormat="false" ht="12.75" hidden="false" customHeight="false" outlineLevel="0" collapsed="false">
      <c r="A1379" s="67"/>
      <c r="B1379" s="45"/>
    </row>
    <row r="1380" customFormat="false" ht="12.75" hidden="false" customHeight="false" outlineLevel="0" collapsed="false">
      <c r="A1380" s="67"/>
      <c r="B1380" s="45"/>
    </row>
    <row r="1381" customFormat="false" ht="12.75" hidden="false" customHeight="false" outlineLevel="0" collapsed="false">
      <c r="A1381" s="67"/>
      <c r="B1381" s="45"/>
    </row>
    <row r="1382" customFormat="false" ht="12.75" hidden="false" customHeight="false" outlineLevel="0" collapsed="false">
      <c r="A1382" s="67"/>
      <c r="B1382" s="45"/>
    </row>
    <row r="1383" customFormat="false" ht="12.75" hidden="false" customHeight="false" outlineLevel="0" collapsed="false">
      <c r="A1383" s="67"/>
      <c r="B1383" s="45"/>
    </row>
    <row r="1384" customFormat="false" ht="12.75" hidden="false" customHeight="false" outlineLevel="0" collapsed="false">
      <c r="A1384" s="67"/>
      <c r="B1384" s="45"/>
    </row>
    <row r="1385" customFormat="false" ht="12.75" hidden="false" customHeight="false" outlineLevel="0" collapsed="false">
      <c r="A1385" s="67"/>
      <c r="B1385" s="45"/>
    </row>
    <row r="1386" customFormat="false" ht="12.75" hidden="false" customHeight="false" outlineLevel="0" collapsed="false">
      <c r="A1386" s="67"/>
      <c r="B1386" s="45"/>
    </row>
    <row r="1387" customFormat="false" ht="12.75" hidden="false" customHeight="false" outlineLevel="0" collapsed="false">
      <c r="A1387" s="67"/>
      <c r="B1387" s="45"/>
    </row>
    <row r="1388" customFormat="false" ht="12.75" hidden="false" customHeight="false" outlineLevel="0" collapsed="false">
      <c r="A1388" s="67"/>
      <c r="B1388" s="45"/>
    </row>
    <row r="1389" customFormat="false" ht="12.75" hidden="false" customHeight="false" outlineLevel="0" collapsed="false">
      <c r="A1389" s="67"/>
      <c r="B1389" s="45"/>
    </row>
    <row r="1390" customFormat="false" ht="12.75" hidden="false" customHeight="false" outlineLevel="0" collapsed="false">
      <c r="A1390" s="67"/>
      <c r="B1390" s="45"/>
    </row>
    <row r="1391" customFormat="false" ht="12.75" hidden="false" customHeight="false" outlineLevel="0" collapsed="false">
      <c r="A1391" s="67"/>
      <c r="B1391" s="45"/>
    </row>
    <row r="1392" customFormat="false" ht="12.75" hidden="false" customHeight="false" outlineLevel="0" collapsed="false">
      <c r="A1392" s="67"/>
      <c r="B1392" s="45"/>
    </row>
    <row r="1393" customFormat="false" ht="12.75" hidden="false" customHeight="false" outlineLevel="0" collapsed="false">
      <c r="A1393" s="67"/>
      <c r="B1393" s="45"/>
    </row>
    <row r="1394" customFormat="false" ht="12.75" hidden="false" customHeight="false" outlineLevel="0" collapsed="false">
      <c r="A1394" s="67"/>
      <c r="B1394" s="45"/>
    </row>
    <row r="1395" customFormat="false" ht="12.75" hidden="false" customHeight="false" outlineLevel="0" collapsed="false">
      <c r="A1395" s="67"/>
      <c r="B1395" s="45"/>
    </row>
    <row r="1396" customFormat="false" ht="12.75" hidden="false" customHeight="false" outlineLevel="0" collapsed="false">
      <c r="A1396" s="67"/>
      <c r="B1396" s="45"/>
    </row>
    <row r="1397" customFormat="false" ht="12.75" hidden="false" customHeight="false" outlineLevel="0" collapsed="false">
      <c r="A1397" s="67"/>
      <c r="B1397" s="45"/>
    </row>
    <row r="1398" customFormat="false" ht="12.75" hidden="false" customHeight="false" outlineLevel="0" collapsed="false">
      <c r="A1398" s="67"/>
      <c r="B1398" s="45"/>
    </row>
    <row r="1399" customFormat="false" ht="12.75" hidden="false" customHeight="false" outlineLevel="0" collapsed="false">
      <c r="A1399" s="67"/>
      <c r="B1399" s="45"/>
    </row>
    <row r="1400" customFormat="false" ht="12.75" hidden="false" customHeight="false" outlineLevel="0" collapsed="false">
      <c r="A1400" s="67"/>
      <c r="B1400" s="45"/>
    </row>
    <row r="1401" customFormat="false" ht="12.75" hidden="false" customHeight="false" outlineLevel="0" collapsed="false">
      <c r="A1401" s="67"/>
      <c r="B1401" s="45"/>
    </row>
    <row r="1402" customFormat="false" ht="12.75" hidden="false" customHeight="false" outlineLevel="0" collapsed="false">
      <c r="A1402" s="67"/>
      <c r="B1402" s="45"/>
    </row>
    <row r="1403" customFormat="false" ht="12.75" hidden="false" customHeight="false" outlineLevel="0" collapsed="false">
      <c r="A1403" s="67"/>
      <c r="B1403" s="45"/>
    </row>
    <row r="1404" customFormat="false" ht="12.75" hidden="false" customHeight="false" outlineLevel="0" collapsed="false">
      <c r="A1404" s="67"/>
      <c r="B1404" s="45"/>
    </row>
    <row r="1405" customFormat="false" ht="12.75" hidden="false" customHeight="false" outlineLevel="0" collapsed="false">
      <c r="A1405" s="67"/>
      <c r="B1405" s="45"/>
    </row>
    <row r="1406" customFormat="false" ht="12.75" hidden="false" customHeight="false" outlineLevel="0" collapsed="false">
      <c r="A1406" s="67"/>
      <c r="B1406" s="45"/>
    </row>
    <row r="1407" customFormat="false" ht="12.75" hidden="false" customHeight="false" outlineLevel="0" collapsed="false">
      <c r="A1407" s="67"/>
      <c r="B1407" s="45"/>
    </row>
    <row r="1408" customFormat="false" ht="12.75" hidden="false" customHeight="false" outlineLevel="0" collapsed="false">
      <c r="A1408" s="67"/>
      <c r="B1408" s="45"/>
    </row>
    <row r="1409" customFormat="false" ht="12.75" hidden="false" customHeight="false" outlineLevel="0" collapsed="false">
      <c r="A1409" s="67"/>
      <c r="B1409" s="45"/>
    </row>
    <row r="1410" customFormat="false" ht="12.75" hidden="false" customHeight="false" outlineLevel="0" collapsed="false">
      <c r="A1410" s="67"/>
      <c r="B1410" s="45"/>
    </row>
    <row r="1411" customFormat="false" ht="12.75" hidden="false" customHeight="false" outlineLevel="0" collapsed="false">
      <c r="A1411" s="67"/>
      <c r="B1411" s="45"/>
    </row>
    <row r="1412" customFormat="false" ht="12.75" hidden="false" customHeight="false" outlineLevel="0" collapsed="false">
      <c r="A1412" s="67"/>
      <c r="B1412" s="45"/>
    </row>
    <row r="1413" customFormat="false" ht="12.75" hidden="false" customHeight="false" outlineLevel="0" collapsed="false">
      <c r="A1413" s="67"/>
      <c r="B1413" s="45"/>
    </row>
    <row r="1414" customFormat="false" ht="12.75" hidden="false" customHeight="false" outlineLevel="0" collapsed="false">
      <c r="A1414" s="67"/>
      <c r="B1414" s="45"/>
    </row>
    <row r="1415" customFormat="false" ht="12.75" hidden="false" customHeight="false" outlineLevel="0" collapsed="false">
      <c r="A1415" s="67"/>
      <c r="B1415" s="45"/>
    </row>
    <row r="1416" customFormat="false" ht="12.75" hidden="false" customHeight="false" outlineLevel="0" collapsed="false">
      <c r="A1416" s="67"/>
      <c r="B1416" s="45"/>
    </row>
    <row r="1417" customFormat="false" ht="12.75" hidden="false" customHeight="false" outlineLevel="0" collapsed="false">
      <c r="A1417" s="67"/>
      <c r="B1417" s="45"/>
    </row>
    <row r="1418" customFormat="false" ht="12.75" hidden="false" customHeight="false" outlineLevel="0" collapsed="false">
      <c r="A1418" s="67"/>
      <c r="B1418" s="45"/>
    </row>
    <row r="1419" customFormat="false" ht="12.75" hidden="false" customHeight="false" outlineLevel="0" collapsed="false">
      <c r="A1419" s="67"/>
      <c r="B1419" s="45"/>
    </row>
    <row r="1420" customFormat="false" ht="12.75" hidden="false" customHeight="false" outlineLevel="0" collapsed="false">
      <c r="A1420" s="67"/>
      <c r="B1420" s="45"/>
    </row>
    <row r="1421" customFormat="false" ht="12.75" hidden="false" customHeight="false" outlineLevel="0" collapsed="false">
      <c r="A1421" s="67"/>
      <c r="B1421" s="45"/>
    </row>
    <row r="1422" customFormat="false" ht="12.75" hidden="false" customHeight="false" outlineLevel="0" collapsed="false">
      <c r="A1422" s="67"/>
      <c r="B1422" s="45"/>
    </row>
    <row r="1423" customFormat="false" ht="12.75" hidden="false" customHeight="false" outlineLevel="0" collapsed="false">
      <c r="A1423" s="67"/>
      <c r="B1423" s="45"/>
    </row>
    <row r="1424" customFormat="false" ht="12.75" hidden="false" customHeight="false" outlineLevel="0" collapsed="false">
      <c r="A1424" s="67"/>
      <c r="B1424" s="45"/>
    </row>
    <row r="1425" customFormat="false" ht="12.75" hidden="false" customHeight="false" outlineLevel="0" collapsed="false">
      <c r="A1425" s="67"/>
      <c r="B1425" s="45"/>
    </row>
    <row r="1426" customFormat="false" ht="12.75" hidden="false" customHeight="false" outlineLevel="0" collapsed="false">
      <c r="A1426" s="67"/>
      <c r="B1426" s="45"/>
    </row>
    <row r="1427" customFormat="false" ht="12.75" hidden="false" customHeight="false" outlineLevel="0" collapsed="false">
      <c r="A1427" s="67"/>
      <c r="B1427" s="45"/>
    </row>
    <row r="1428" customFormat="false" ht="12.75" hidden="false" customHeight="false" outlineLevel="0" collapsed="false">
      <c r="A1428" s="67"/>
      <c r="B1428" s="45"/>
    </row>
    <row r="1429" customFormat="false" ht="12.75" hidden="false" customHeight="false" outlineLevel="0" collapsed="false">
      <c r="A1429" s="67"/>
      <c r="B1429" s="45"/>
    </row>
    <row r="1430" customFormat="false" ht="12.75" hidden="false" customHeight="false" outlineLevel="0" collapsed="false">
      <c r="A1430" s="67"/>
      <c r="B1430" s="45"/>
    </row>
    <row r="1431" customFormat="false" ht="12.75" hidden="false" customHeight="false" outlineLevel="0" collapsed="false">
      <c r="A1431" s="67"/>
      <c r="B1431" s="45"/>
    </row>
    <row r="1432" customFormat="false" ht="12.75" hidden="false" customHeight="false" outlineLevel="0" collapsed="false">
      <c r="A1432" s="67"/>
      <c r="B1432" s="45"/>
    </row>
    <row r="1433" customFormat="false" ht="12.75" hidden="false" customHeight="false" outlineLevel="0" collapsed="false">
      <c r="A1433" s="67"/>
      <c r="B1433" s="45"/>
    </row>
    <row r="1434" customFormat="false" ht="12.75" hidden="false" customHeight="false" outlineLevel="0" collapsed="false">
      <c r="A1434" s="67"/>
      <c r="B1434" s="45"/>
    </row>
    <row r="1435" customFormat="false" ht="12.75" hidden="false" customHeight="false" outlineLevel="0" collapsed="false">
      <c r="A1435" s="67"/>
      <c r="B1435" s="45"/>
    </row>
    <row r="1436" customFormat="false" ht="12.75" hidden="false" customHeight="false" outlineLevel="0" collapsed="false">
      <c r="A1436" s="67"/>
      <c r="B1436" s="45"/>
    </row>
    <row r="1437" customFormat="false" ht="12.75" hidden="false" customHeight="false" outlineLevel="0" collapsed="false">
      <c r="A1437" s="67"/>
      <c r="B1437" s="45"/>
    </row>
    <row r="1438" customFormat="false" ht="12.75" hidden="false" customHeight="false" outlineLevel="0" collapsed="false">
      <c r="A1438" s="67"/>
      <c r="B1438" s="45"/>
    </row>
    <row r="1439" customFormat="false" ht="12.75" hidden="false" customHeight="false" outlineLevel="0" collapsed="false">
      <c r="A1439" s="67"/>
      <c r="B1439" s="45"/>
    </row>
    <row r="1440" customFormat="false" ht="12.75" hidden="false" customHeight="false" outlineLevel="0" collapsed="false">
      <c r="A1440" s="67"/>
      <c r="B1440" s="45"/>
    </row>
    <row r="1441" customFormat="false" ht="12.75" hidden="false" customHeight="false" outlineLevel="0" collapsed="false">
      <c r="A1441" s="67"/>
      <c r="B1441" s="45"/>
    </row>
    <row r="1442" customFormat="false" ht="12.75" hidden="false" customHeight="false" outlineLevel="0" collapsed="false">
      <c r="A1442" s="67"/>
      <c r="B1442" s="45"/>
    </row>
    <row r="1443" customFormat="false" ht="12.75" hidden="false" customHeight="false" outlineLevel="0" collapsed="false">
      <c r="A1443" s="67"/>
      <c r="B1443" s="45"/>
    </row>
    <row r="1444" customFormat="false" ht="12.75" hidden="false" customHeight="false" outlineLevel="0" collapsed="false">
      <c r="A1444" s="67"/>
      <c r="B1444" s="45"/>
    </row>
    <row r="1445" customFormat="false" ht="12.75" hidden="false" customHeight="false" outlineLevel="0" collapsed="false">
      <c r="A1445" s="67"/>
      <c r="B1445" s="45"/>
    </row>
    <row r="1446" customFormat="false" ht="12.75" hidden="false" customHeight="false" outlineLevel="0" collapsed="false">
      <c r="A1446" s="67"/>
      <c r="B1446" s="45"/>
    </row>
    <row r="1447" customFormat="false" ht="12.75" hidden="false" customHeight="false" outlineLevel="0" collapsed="false">
      <c r="A1447" s="67"/>
      <c r="B1447" s="45"/>
    </row>
    <row r="1448" customFormat="false" ht="12.75" hidden="false" customHeight="false" outlineLevel="0" collapsed="false">
      <c r="A1448" s="67"/>
      <c r="B1448" s="45"/>
    </row>
    <row r="1449" customFormat="false" ht="12.75" hidden="false" customHeight="false" outlineLevel="0" collapsed="false">
      <c r="A1449" s="67"/>
      <c r="B1449" s="45"/>
    </row>
    <row r="1450" customFormat="false" ht="12.75" hidden="false" customHeight="false" outlineLevel="0" collapsed="false">
      <c r="A1450" s="67"/>
      <c r="B1450" s="45"/>
    </row>
    <row r="1451" customFormat="false" ht="12.75" hidden="false" customHeight="false" outlineLevel="0" collapsed="false">
      <c r="A1451" s="67"/>
      <c r="B1451" s="45"/>
    </row>
    <row r="1452" customFormat="false" ht="12.75" hidden="false" customHeight="false" outlineLevel="0" collapsed="false">
      <c r="A1452" s="67"/>
      <c r="B1452" s="45"/>
    </row>
    <row r="1453" customFormat="false" ht="12.75" hidden="false" customHeight="false" outlineLevel="0" collapsed="false">
      <c r="A1453" s="67"/>
      <c r="B1453" s="45"/>
    </row>
    <row r="1454" customFormat="false" ht="12.75" hidden="false" customHeight="false" outlineLevel="0" collapsed="false">
      <c r="A1454" s="67"/>
      <c r="B1454" s="45"/>
    </row>
    <row r="1455" customFormat="false" ht="12.75" hidden="false" customHeight="false" outlineLevel="0" collapsed="false">
      <c r="A1455" s="67"/>
      <c r="B1455" s="45"/>
    </row>
    <row r="1456" customFormat="false" ht="12.75" hidden="false" customHeight="false" outlineLevel="0" collapsed="false">
      <c r="A1456" s="67"/>
      <c r="B1456" s="45"/>
    </row>
    <row r="1457" customFormat="false" ht="12.75" hidden="false" customHeight="false" outlineLevel="0" collapsed="false">
      <c r="A1457" s="67"/>
      <c r="B1457" s="45"/>
    </row>
    <row r="1458" customFormat="false" ht="12.75" hidden="false" customHeight="false" outlineLevel="0" collapsed="false">
      <c r="A1458" s="67"/>
      <c r="B1458" s="45"/>
    </row>
    <row r="1459" customFormat="false" ht="12.75" hidden="false" customHeight="false" outlineLevel="0" collapsed="false">
      <c r="A1459" s="67"/>
      <c r="B1459" s="45"/>
    </row>
    <row r="1460" customFormat="false" ht="12.75" hidden="false" customHeight="false" outlineLevel="0" collapsed="false">
      <c r="A1460" s="67"/>
      <c r="B1460" s="45"/>
    </row>
    <row r="1461" customFormat="false" ht="12.75" hidden="false" customHeight="false" outlineLevel="0" collapsed="false">
      <c r="A1461" s="67"/>
      <c r="B1461" s="45"/>
    </row>
    <row r="1462" customFormat="false" ht="12.75" hidden="false" customHeight="false" outlineLevel="0" collapsed="false">
      <c r="A1462" s="67"/>
      <c r="B1462" s="45"/>
    </row>
    <row r="1463" customFormat="false" ht="12.75" hidden="false" customHeight="false" outlineLevel="0" collapsed="false">
      <c r="A1463" s="67"/>
      <c r="B1463" s="45"/>
    </row>
    <row r="1464" customFormat="false" ht="12.75" hidden="false" customHeight="false" outlineLevel="0" collapsed="false">
      <c r="A1464" s="67"/>
      <c r="B1464" s="45"/>
    </row>
    <row r="1465" customFormat="false" ht="12.75" hidden="false" customHeight="false" outlineLevel="0" collapsed="false">
      <c r="A1465" s="67"/>
      <c r="B1465" s="45"/>
    </row>
    <row r="1466" customFormat="false" ht="12.75" hidden="false" customHeight="false" outlineLevel="0" collapsed="false">
      <c r="A1466" s="67"/>
      <c r="B1466" s="45"/>
    </row>
    <row r="1467" customFormat="false" ht="12.75" hidden="false" customHeight="false" outlineLevel="0" collapsed="false">
      <c r="A1467" s="67"/>
      <c r="B1467" s="45"/>
    </row>
    <row r="1468" customFormat="false" ht="12.75" hidden="false" customHeight="false" outlineLevel="0" collapsed="false">
      <c r="A1468" s="67"/>
      <c r="B1468" s="45"/>
    </row>
    <row r="1469" customFormat="false" ht="12.75" hidden="false" customHeight="false" outlineLevel="0" collapsed="false">
      <c r="A1469" s="67"/>
      <c r="B1469" s="45"/>
    </row>
    <row r="1470" customFormat="false" ht="12.75" hidden="false" customHeight="false" outlineLevel="0" collapsed="false">
      <c r="A1470" s="67"/>
      <c r="B1470" s="45"/>
    </row>
    <row r="1471" customFormat="false" ht="12.75" hidden="false" customHeight="false" outlineLevel="0" collapsed="false">
      <c r="A1471" s="67"/>
      <c r="B1471" s="45"/>
    </row>
    <row r="1472" customFormat="false" ht="12.75" hidden="false" customHeight="false" outlineLevel="0" collapsed="false">
      <c r="A1472" s="67"/>
      <c r="B1472" s="45"/>
    </row>
    <row r="1473" customFormat="false" ht="12.75" hidden="false" customHeight="false" outlineLevel="0" collapsed="false">
      <c r="A1473" s="67"/>
      <c r="B1473" s="45"/>
    </row>
    <row r="1474" customFormat="false" ht="12.75" hidden="false" customHeight="false" outlineLevel="0" collapsed="false">
      <c r="A1474" s="67"/>
      <c r="B1474" s="45"/>
    </row>
    <row r="1475" customFormat="false" ht="12.75" hidden="false" customHeight="false" outlineLevel="0" collapsed="false">
      <c r="A1475" s="67"/>
      <c r="B1475" s="45"/>
    </row>
    <row r="1476" customFormat="false" ht="12.75" hidden="false" customHeight="false" outlineLevel="0" collapsed="false">
      <c r="A1476" s="67"/>
      <c r="B1476" s="45"/>
    </row>
    <row r="1477" customFormat="false" ht="12.75" hidden="false" customHeight="false" outlineLevel="0" collapsed="false">
      <c r="A1477" s="67"/>
      <c r="B1477" s="45"/>
    </row>
    <row r="1478" customFormat="false" ht="12.75" hidden="false" customHeight="false" outlineLevel="0" collapsed="false">
      <c r="A1478" s="67"/>
      <c r="B1478" s="45"/>
    </row>
    <row r="1479" customFormat="false" ht="12.75" hidden="false" customHeight="false" outlineLevel="0" collapsed="false">
      <c r="A1479" s="67"/>
      <c r="B1479" s="45"/>
    </row>
    <row r="1480" customFormat="false" ht="12.75" hidden="false" customHeight="false" outlineLevel="0" collapsed="false">
      <c r="A1480" s="67"/>
      <c r="B1480" s="45"/>
    </row>
    <row r="1481" customFormat="false" ht="12.75" hidden="false" customHeight="false" outlineLevel="0" collapsed="false">
      <c r="A1481" s="67"/>
      <c r="B1481" s="45"/>
    </row>
    <row r="1482" customFormat="false" ht="12.75" hidden="false" customHeight="false" outlineLevel="0" collapsed="false">
      <c r="A1482" s="67"/>
      <c r="B1482" s="45"/>
    </row>
    <row r="1483" customFormat="false" ht="12.75" hidden="false" customHeight="false" outlineLevel="0" collapsed="false">
      <c r="A1483" s="67"/>
      <c r="B1483" s="45"/>
    </row>
    <row r="1484" customFormat="false" ht="12.75" hidden="false" customHeight="false" outlineLevel="0" collapsed="false">
      <c r="A1484" s="67"/>
      <c r="B1484" s="45"/>
    </row>
    <row r="1485" customFormat="false" ht="12.75" hidden="false" customHeight="false" outlineLevel="0" collapsed="false">
      <c r="A1485" s="67"/>
      <c r="B1485" s="45"/>
    </row>
    <row r="1486" customFormat="false" ht="12.75" hidden="false" customHeight="false" outlineLevel="0" collapsed="false">
      <c r="A1486" s="67"/>
      <c r="B1486" s="45"/>
    </row>
    <row r="1487" customFormat="false" ht="12.75" hidden="false" customHeight="false" outlineLevel="0" collapsed="false">
      <c r="A1487" s="67"/>
      <c r="B1487" s="45"/>
    </row>
    <row r="1488" customFormat="false" ht="12.75" hidden="false" customHeight="false" outlineLevel="0" collapsed="false">
      <c r="A1488" s="67"/>
      <c r="B1488" s="45"/>
    </row>
    <row r="1489" customFormat="false" ht="12.75" hidden="false" customHeight="false" outlineLevel="0" collapsed="false">
      <c r="A1489" s="67"/>
      <c r="B1489" s="45"/>
    </row>
    <row r="1490" customFormat="false" ht="12.75" hidden="false" customHeight="false" outlineLevel="0" collapsed="false">
      <c r="A1490" s="67"/>
      <c r="B1490" s="45"/>
    </row>
    <row r="1491" customFormat="false" ht="12.75" hidden="false" customHeight="false" outlineLevel="0" collapsed="false">
      <c r="A1491" s="67"/>
      <c r="B1491" s="45"/>
    </row>
    <row r="1492" customFormat="false" ht="12.75" hidden="false" customHeight="false" outlineLevel="0" collapsed="false">
      <c r="A1492" s="67"/>
      <c r="B1492" s="45"/>
    </row>
    <row r="1493" customFormat="false" ht="12.75" hidden="false" customHeight="false" outlineLevel="0" collapsed="false">
      <c r="A1493" s="67"/>
      <c r="B1493" s="45"/>
    </row>
    <row r="1494" customFormat="false" ht="12.75" hidden="false" customHeight="false" outlineLevel="0" collapsed="false">
      <c r="A1494" s="67"/>
      <c r="B1494" s="45"/>
    </row>
    <row r="1495" customFormat="false" ht="12.75" hidden="false" customHeight="false" outlineLevel="0" collapsed="false">
      <c r="A1495" s="67"/>
      <c r="B1495" s="45"/>
    </row>
    <row r="1496" customFormat="false" ht="12.75" hidden="false" customHeight="false" outlineLevel="0" collapsed="false">
      <c r="A1496" s="67"/>
      <c r="B1496" s="45"/>
    </row>
    <row r="1497" customFormat="false" ht="12.75" hidden="false" customHeight="false" outlineLevel="0" collapsed="false">
      <c r="A1497" s="67"/>
      <c r="B1497" s="45"/>
    </row>
    <row r="1498" customFormat="false" ht="12.75" hidden="false" customHeight="false" outlineLevel="0" collapsed="false">
      <c r="A1498" s="67"/>
      <c r="B1498" s="45"/>
    </row>
    <row r="1499" customFormat="false" ht="12.75" hidden="false" customHeight="false" outlineLevel="0" collapsed="false">
      <c r="A1499" s="67"/>
      <c r="B1499" s="45"/>
    </row>
    <row r="1500" customFormat="false" ht="12.75" hidden="false" customHeight="false" outlineLevel="0" collapsed="false">
      <c r="A1500" s="67"/>
      <c r="B1500" s="45"/>
    </row>
    <row r="1501" customFormat="false" ht="12.75" hidden="false" customHeight="false" outlineLevel="0" collapsed="false">
      <c r="A1501" s="67"/>
      <c r="B1501" s="45"/>
    </row>
    <row r="1502" customFormat="false" ht="12.75" hidden="false" customHeight="false" outlineLevel="0" collapsed="false">
      <c r="A1502" s="67"/>
      <c r="B1502" s="45"/>
    </row>
    <row r="1503" customFormat="false" ht="12.75" hidden="false" customHeight="false" outlineLevel="0" collapsed="false">
      <c r="A1503" s="67"/>
      <c r="B1503" s="4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9:02:41Z</dcterms:created>
  <dc:creator>IDS</dc:creator>
  <dc:description/>
  <dc:language>en-US</dc:language>
  <cp:lastModifiedBy>Matt, Parker</cp:lastModifiedBy>
  <dcterms:modified xsi:type="dcterms:W3CDTF">2010-06-17T17:02:00Z</dcterms:modified>
  <cp:revision>0</cp:revision>
  <dc:subject/>
  <dc:title/>
</cp:coreProperties>
</file>